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2" sheetId="2" state="visible" r:id="rId3"/>
  </sheets>
  <definedNames>
    <definedName function="false" hidden="false" localSheetId="0" name="_xlnm.Print_Area" vbProcedure="false">'прил.1'!$A$1:$F$60</definedName>
    <definedName function="false" hidden="false" localSheetId="1" name="_xlnm.Print_Titles" vbProcedure="false">'прил.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318">
  <si>
    <t xml:space="preserve">                          Приложение №1</t>
  </si>
  <si>
    <t xml:space="preserve">                          к проекту решения Совета</t>
  </si>
  <si>
    <t xml:space="preserve">                          Первомайского сельского поселения</t>
  </si>
  <si>
    <t xml:space="preserve">                          Белореченского района</t>
  </si>
  <si>
    <t xml:space="preserve">                          от ___________  2020 года № __</t>
  </si>
  <si>
    <t xml:space="preserve">Отчет об исполнении объема поступлений доходов в бюджет Первомайского сельского поселения Белореченского района по кодам классификации доходов бюджетов за 2019 год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законодательными актами РФ на совершение нотариальных действий</t>
  </si>
  <si>
    <t xml:space="preserve">1 09 04053 10 0000 110</t>
  </si>
  <si>
    <t xml:space="preserve">земельный налог (по обязательствам, возникшим до 01.января 2006 года),  мобилизуемый на территоряих поселений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учреждений), в части реализации основных средств по указанному имуществу </t>
  </si>
  <si>
    <t xml:space="preserve">1 16 33050 10 0000 140</t>
  </si>
  <si>
    <t xml:space="preserve">Денежные взыскания (штрафы),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2999 10 0000 151</t>
  </si>
  <si>
    <t xml:space="preserve">Прочие субсидии бюджетам поселений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67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й устойчивого развития сельских территорий</t>
  </si>
  <si>
    <t xml:space="preserve">2 02 29999 10 0000 151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В.С. Жирма</t>
  </si>
  <si>
    <t xml:space="preserve">Приложение  № 2</t>
  </si>
  <si>
    <t xml:space="preserve">к проекту решения Совета                   Первомайского сельского поселения Белореченского района от _______ 2020 года № ___</t>
  </si>
  <si>
    <t xml:space="preserve">Отчет об исполнении объема поступлений доходов в бюджет Первомайского сельского поселения Белореченского района по кодам видов (подвидов) классификации доходов бюджета за 2019 год</t>
  </si>
  <si>
    <t xml:space="preserve">рублей</t>
  </si>
  <si>
    <t xml:space="preserve">000 8 50 00000 00 0000 000</t>
  </si>
  <si>
    <t xml:space="preserve">ИТОГО ДОХОДОВ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полученных в виде дивидентов от долевого участия в деятельности организаций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 Ф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Ф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ую исходя из действующей ставки рефинансирования, процентных доходов по вкладам в банках и т. д.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К РФ и полученных физическими лицами, зарегистрированы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х на сорк не менее 5 лет, в части превышения сумм страховых взносов, увеличенных на сумму рассчитанную исходя из действующей ставки рефинансирования, процентных доходов по вкладам в банках и т.д.</t>
  </si>
  <si>
    <t xml:space="preserve">Налог на доходы физических лиц с доходов, источником кот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денных дифференцированных нормативов отчислений в местные бюджеты</t>
  </si>
  <si>
    <t xml:space="preserve">100 1 03 02241 01 0000 110</t>
  </si>
  <si>
    <t xml:space="preserve">Доходы от 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00 1 16 00000 00 0000 000</t>
  </si>
  <si>
    <t xml:space="preserve">Штрафы, санкции, возмещение ущерба</t>
  </si>
  <si>
    <t xml:space="preserve">161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821 1 16 51040 02 0000 140</t>
  </si>
  <si>
    <t xml:space="preserve">992 1 16 90050 10 0000 140</t>
  </si>
  <si>
    <t xml:space="preserve">Прочие поступления от женежных взысканий (штрафов) и иных сумм в возмещение ущерба, зачисляемые в бюджеты сельских поселений </t>
  </si>
  <si>
    <t xml:space="preserve">000 1 05 00000 00 0000 000</t>
  </si>
  <si>
    <t xml:space="preserve">Налоги на совокупный доход</t>
  </si>
  <si>
    <t xml:space="preserve">182 1 05 03000 01 0000 110</t>
  </si>
  <si>
    <t xml:space="preserve">182 1 05 03010 01 0000 110</t>
  </si>
  <si>
    <t xml:space="preserve">182 1 08 03010 01 0000 110</t>
  </si>
  <si>
    <t xml:space="preserve">Государственная пошлина по делам, ра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902 108 04000 01 1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82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182 1 06 01000 00 0000 00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182 1 06 06013 10 0000 110</t>
  </si>
  <si>
    <t xml:space="preserve">Земельный налог, взимаемый по ставкам, установленным в соответствии с пп.1 п.1 ст.394 НК РФ и применяемым к объектам налогообложения, расположенных в границах поселения</t>
  </si>
  <si>
    <t xml:space="preserve">182 1 06 06023 10 0000 110</t>
  </si>
  <si>
    <t xml:space="preserve">Земельный налог, взимаемый по ставкам, установленным в соответствии с пп.2 п.1 ст.394 НК РФ и применяемым к объектам налогообложения, расположенных в границах поселения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21 1 11 05000 00 0000 12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1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1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821 1 11 05012 05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муниципальных районов (поселений)</t>
  </si>
  <si>
    <t xml:space="preserve">821 1 11 05011 01 0021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, расположенных в границах поселений</t>
  </si>
  <si>
    <t xml:space="preserve">902 1 11 05035 05 0012 120</t>
  </si>
  <si>
    <t xml:space="preserve">доходы от сдачи в аренду имущества, находящегося в оперативном управлении учреждений образования, зачисляемые в  бюджеты муниципальных районов</t>
  </si>
  <si>
    <t xml:space="preserve">902 1 11 05035 05 0022 120</t>
  </si>
  <si>
    <t xml:space="preserve">доходы от сдачи в аренду имущества,находящегося в оперативном управлении учреждений здравоохранения</t>
  </si>
  <si>
    <t xml:space="preserve">902 1 11 05035 05 0032 120</t>
  </si>
  <si>
    <t xml:space="preserve">доходы от сдачи в аренду имущества,находящегося в оперативном управлении учреждений культуры и искусства, зачисляемые в бюджеты муниципальных районов</t>
  </si>
  <si>
    <t xml:space="preserve">902 1 11 05035 05 0042 120</t>
  </si>
  <si>
    <t xml:space="preserve">прочие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унитарных предприятий</t>
  </si>
  <si>
    <t xml:space="preserve">821 1 11 05011 01 0023 120</t>
  </si>
  <si>
    <t xml:space="preserve">Арендная плата и поступления от продажи права на заключение договоров аренды за земли сельских населенных пунктов до разграничения государственной собственности на земли, расположенные в границах поселений</t>
  </si>
  <si>
    <t xml:space="preserve">821 1 11 05011 01 0024 120</t>
  </si>
  <si>
    <t xml:space="preserve">Арендная плата и поступления от продажи на заключение договоров аренды за земли промышленности, энергетики, транспорта, связи и земли иного специального назначения до разграничения государственной собственности на землю, расположенных в городских поселениях</t>
  </si>
  <si>
    <t xml:space="preserve">902 1 13 03050 05 0000 130</t>
  </si>
  <si>
    <t xml:space="preserve">Прочие доходы бюджетов муниципальных районов от оказания платных услуг компенсации затрат государства</t>
  </si>
  <si>
    <t xml:space="preserve">902 1 14 00000 00 0000 410</t>
  </si>
  <si>
    <t xml:space="preserve">Доходы бюджетов муниципальных районов от продажи квартир, имущества</t>
  </si>
  <si>
    <t xml:space="preserve">000 1 16 00000 00 0000 140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.1 и 2 ст. 120, ст. 125, 126, 128, 129, 129.1, 132-135, 135.1, НК РФ</t>
  </si>
  <si>
    <t xml:space="preserve">182 1 16 03030 02 0000 140</t>
  </si>
  <si>
    <t xml:space="preserve">Денежные взыскания (штрафы) за нарушение законодательства о налогах и сборах, предусмотренные п.7 ст. 366 НК РФ</t>
  </si>
  <si>
    <t xml:space="preserve">182 1 16 06000 01 0000 140,   188 1 16 06 000 01 0000 140</t>
  </si>
  <si>
    <t xml:space="preserve">Денежные взыскания (штрафы) за нарушение законодательства 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8 000 01 3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и спиртосодержащей продукции</t>
  </si>
  <si>
    <t xml:space="preserve">805 1 16 18030 03 0000 140 808 1 16 18030 03 0000 140   905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188 1 16 21030 03 0000 140 322 1 16 21030 03 0000 140  415 1 16 21030 03 0000 140</t>
  </si>
  <si>
    <t xml:space="preserve">Денежные взыскания (штрафы) и иные суммы, взыскиваемые с лиц, виновных в совершении преступлений, и в возмещении ущерба имуществу, зачисляемые в местные бюджеты</t>
  </si>
  <si>
    <t xml:space="preserve">000 1 16 25030 01 0000 140</t>
  </si>
  <si>
    <t xml:space="preserve">Денежные взыскания (штрафы)  за нарушение законодательства об охране использования животного мира</t>
  </si>
  <si>
    <t xml:space="preserve">177 116 27000 01 0000 140</t>
  </si>
  <si>
    <t xml:space="preserve">Денежные взыскания (штрафы)  за нарушение Федерального закона "О пожарной безопасности"</t>
  </si>
  <si>
    <t xml:space="preserve">117 116 28000 01 0000 140</t>
  </si>
  <si>
    <t xml:space="preserve">Денежные взыскания (штрафы) за нарушения законодательства в области обеспечения СЭ благополучия человека и законодательства в сфере защиты прав потребителя</t>
  </si>
  <si>
    <t xml:space="preserve">000 116 3000 01 0000 140</t>
  </si>
  <si>
    <t xml:space="preserve">Денежные взыскания за нарушения в области дорожного движения</t>
  </si>
  <si>
    <t xml:space="preserve">000 1 16 90030 00 0000 140</t>
  </si>
  <si>
    <t xml:space="preserve">Прочие поступления от денежных взысканий (штрафов) и иных сумм возмещения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902 1 17 02000 01 0000 120</t>
  </si>
  <si>
    <t xml:space="preserve">Возмещение потерь сельскохозяйственного производства, связанных с изъятие сельскохозяйственных угодий</t>
  </si>
  <si>
    <t xml:space="preserve">902 1 17 05000 00 0000 180</t>
  </si>
  <si>
    <t xml:space="preserve">Прочие неналоговые доходы местных бюджетов</t>
  </si>
  <si>
    <t xml:space="preserve">000 1 17 01050 05 0000 180</t>
  </si>
  <si>
    <t xml:space="preserve">Невыясненные поступления, зачисляемые в бюджет района 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000 2 02 01010 05 0000 151</t>
  </si>
  <si>
    <t xml:space="preserve">Дотации бюджетам муниципальных районов на выравнивание уровня бюджетной обеспеченности</t>
  </si>
  <si>
    <t xml:space="preserve">000 2 02 02000 00 0000 151</t>
  </si>
  <si>
    <t xml:space="preserve">Субвенции от других бюджетов бюджетной системы РФ</t>
  </si>
  <si>
    <t xml:space="preserve">000 2 02 02094 05 0000 151</t>
  </si>
  <si>
    <t xml:space="preserve">Субвенции бюджетам муниципальных районов на осуществление полномочий по подготовке и проведению сельскохозяйственной переписи</t>
  </si>
  <si>
    <t xml:space="preserve">000 2 02 02180 05 0000 151</t>
  </si>
  <si>
    <t xml:space="preserve">Субвенции бюджетам муниципальных районов для финансового обеспечения переданных полномочий по составлению (изменению и дополнению) списков кандидатов в присяжные заседатели федеральных судов общей юрисдикции в РФ </t>
  </si>
  <si>
    <t xml:space="preserve">000 2 02 02333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2354 05 0000 151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000 2 02 02423 05 0000 151</t>
  </si>
  <si>
    <t xml:space="preserve">Субвенции бюджетам муниципальных районов на  денежные выплаты медперсоналу ФАП,врачам, фельдшерам и медсестрам "Скорой медицинской помощи"</t>
  </si>
  <si>
    <t xml:space="preserve">000 2 02 02940 05 0000 151</t>
  </si>
  <si>
    <t xml:space="preserve">Прочие субвенции, зачисляемые в бюджеты муниципальных районов</t>
  </si>
  <si>
    <t xml:space="preserve">000 2 02 04000 00 0000 151</t>
  </si>
  <si>
    <t xml:space="preserve">Субсидии от других бюджетов бюджетной системы РФ</t>
  </si>
  <si>
    <t xml:space="preserve">000 2 02 04114 05 0000 151</t>
  </si>
  <si>
    <t xml:space="preserve">Субсидии бюджетам муниципальных районов на  внедрение инновационных образовательных программ в государственных и муниципальных образовательных школах</t>
  </si>
  <si>
    <t xml:space="preserve">000 2 02 04930 05 0000 151</t>
  </si>
  <si>
    <t xml:space="preserve">Прочие субсидии, зачисляемые в бюджеты муниципальных районов</t>
  </si>
  <si>
    <t xml:space="preserve">000 2 02 05040 05 0000 151</t>
  </si>
  <si>
    <t xml:space="preserve">Средства бюджетов, передаваемые бюджетам муниципальных районов на реализацию Федеральной адресной инвестиционной программы</t>
  </si>
  <si>
    <t xml:space="preserve">000 2 02 09024 05 0000 151</t>
  </si>
  <si>
    <t xml:space="preserve">Прочие безвозмездные поступления в бюджеты муниципальных районов от бюджетов субъектов РФ</t>
  </si>
  <si>
    <t xml:space="preserve">000 1 14 00000 00 0000 000</t>
  </si>
  <si>
    <t xml:space="preserve">Доходы от продажи материальных и нематериальных активов</t>
  </si>
  <si>
    <t xml:space="preserve">921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1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921 1 14 06013 10 0000 430</t>
  </si>
  <si>
    <t xml:space="preserve">000 1 08 00000 00 0000 000</t>
  </si>
  <si>
    <t xml:space="preserve">Государственная пошлина</t>
  </si>
  <si>
    <t xml:space="preserve">992 1 08 04000 01 0000 110</t>
  </si>
  <si>
    <t xml:space="preserve">Государственная пошлина за соверешение нотариальных действий (за исключением действий, совершаемых косульскими учреждениями РФ)</t>
  </si>
  <si>
    <t xml:space="preserve">992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-</t>
  </si>
  <si>
    <t xml:space="preserve">992 1 11 05000 00 0000 120</t>
  </si>
  <si>
    <t xml:space="preserve">99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92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92 1 11 09045 10 0000 120</t>
  </si>
  <si>
    <t xml:space="preserve">992 1 13 02065 10 0000 130</t>
  </si>
  <si>
    <t xml:space="preserve">992 1 13 02995 10 0000 130</t>
  </si>
  <si>
    <t xml:space="preserve">000 1 14 20000 00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92 1 14 02052 10 0000 410</t>
  </si>
  <si>
    <t xml:space="preserve">992 2 02 00000 00 0000 000</t>
  </si>
  <si>
    <t xml:space="preserve">992 2 02 15001 10 0000 150</t>
  </si>
  <si>
    <t xml:space="preserve">992 2 02 15002 10 0000 150</t>
  </si>
  <si>
    <t xml:space="preserve">992 2 02 02000 00 0000 150</t>
  </si>
  <si>
    <t xml:space="preserve">Субсидии бюджетам бюджетной системы РФ (межбюджетные субсидии)</t>
  </si>
  <si>
    <t xml:space="preserve">992 2 02 20077 10 0000 150</t>
  </si>
  <si>
    <t xml:space="preserve">992 2 02 27567 10 0000 150</t>
  </si>
  <si>
    <t xml:space="preserve">992 2 02 29999 00 0000 151</t>
  </si>
  <si>
    <t xml:space="preserve">Прочие субсидии</t>
  </si>
  <si>
    <t xml:space="preserve">992 2 02 29999 10 0000 151</t>
  </si>
  <si>
    <t xml:space="preserve">992 2 02 03000 00 0000 151</t>
  </si>
  <si>
    <t xml:space="preserve">Субвенции бюджетам субъектов РФ и муниципальных образований</t>
  </si>
  <si>
    <t xml:space="preserve">992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92 2 02 35118 10 0000 150</t>
  </si>
  <si>
    <t xml:space="preserve">992 2 02 30024 00 0000 150</t>
  </si>
  <si>
    <t xml:space="preserve">Субвенции местным бюджетам на выполнение передаваемых полномочий субъектов РФ</t>
  </si>
  <si>
    <t xml:space="preserve">992 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92 2 02 40014 10 0000 150</t>
  </si>
  <si>
    <t xml:space="preserve">Всего</t>
  </si>
  <si>
    <t xml:space="preserve">Начальник финансового отдел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&quot;р.&quot;"/>
    <numFmt numFmtId="169" formatCode="#,##0.0_ ;[RED]\-#,##0.0\ "/>
    <numFmt numFmtId="170" formatCode="#,##0.00_ ;[RED]\-#,##0.00\ "/>
    <numFmt numFmtId="171" formatCode="0.0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6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53" activeCellId="0" sqref="F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8.99"/>
    <col collapsed="false" customWidth="true" hidden="false" outlineLevel="0" max="5" min="3" style="2" width="18.99"/>
    <col collapsed="false" customWidth="true" hidden="false" outlineLevel="0" max="6" min="6" style="1" width="18.28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customFormat="false" ht="2.25" hidden="false" customHeight="true" outlineLevel="0" collapsed="false"/>
    <row r="2" customFormat="false" ht="18.75" hidden="false" customHeight="false" outlineLevel="0" collapsed="false">
      <c r="A2" s="3"/>
      <c r="B2" s="4"/>
      <c r="C2" s="4"/>
      <c r="D2" s="5" t="s">
        <v>0</v>
      </c>
      <c r="E2" s="5"/>
      <c r="F2" s="5"/>
    </row>
    <row r="3" customFormat="false" ht="18.75" hidden="false" customHeight="false" outlineLevel="0" collapsed="false">
      <c r="A3" s="3"/>
      <c r="B3" s="4"/>
      <c r="C3" s="4"/>
      <c r="D3" s="5" t="s">
        <v>1</v>
      </c>
      <c r="E3" s="5"/>
      <c r="F3" s="5"/>
    </row>
    <row r="4" customFormat="false" ht="18.75" hidden="false" customHeight="false" outlineLevel="0" collapsed="false">
      <c r="A4" s="3"/>
      <c r="B4" s="4"/>
      <c r="C4" s="4"/>
      <c r="D4" s="5" t="s">
        <v>2</v>
      </c>
      <c r="E4" s="5"/>
      <c r="F4" s="5"/>
    </row>
    <row r="5" customFormat="false" ht="18.75" hidden="false" customHeight="false" outlineLevel="0" collapsed="false">
      <c r="A5" s="3"/>
      <c r="B5" s="4"/>
      <c r="C5" s="4"/>
      <c r="D5" s="5" t="s">
        <v>3</v>
      </c>
      <c r="E5" s="5"/>
      <c r="F5" s="5"/>
    </row>
    <row r="6" customFormat="false" ht="18.75" hidden="false" customHeight="true" outlineLevel="0" collapsed="false">
      <c r="A6" s="3"/>
      <c r="B6" s="6"/>
      <c r="C6" s="6"/>
      <c r="D6" s="7" t="s">
        <v>4</v>
      </c>
      <c r="E6" s="7"/>
      <c r="F6" s="7"/>
    </row>
    <row r="7" customFormat="false" ht="18.75" hidden="true" customHeight="false" outlineLevel="0" collapsed="false">
      <c r="A7" s="3"/>
      <c r="B7" s="8"/>
      <c r="C7" s="8"/>
      <c r="D7" s="8"/>
      <c r="E7" s="8"/>
      <c r="F7" s="8"/>
    </row>
    <row r="8" customFormat="false" ht="3.75" hidden="false" customHeight="true" outlineLevel="0" collapsed="false">
      <c r="A8" s="3"/>
      <c r="B8" s="8"/>
      <c r="C8" s="8"/>
      <c r="D8" s="8"/>
      <c r="E8" s="8"/>
      <c r="F8" s="8"/>
    </row>
    <row r="9" customFormat="false" ht="0.75" hidden="true" customHeight="true" outlineLevel="0" collapsed="false">
      <c r="A9" s="3"/>
      <c r="B9" s="8"/>
      <c r="C9" s="8"/>
      <c r="D9" s="8"/>
      <c r="E9" s="8"/>
      <c r="F9" s="8"/>
    </row>
    <row r="10" customFormat="false" ht="33.75" hidden="false" customHeight="true" outlineLevel="0" collapsed="false">
      <c r="A10" s="9" t="s">
        <v>5</v>
      </c>
      <c r="B10" s="9"/>
      <c r="C10" s="9"/>
      <c r="D10" s="9"/>
      <c r="E10" s="9"/>
      <c r="F10" s="9"/>
    </row>
    <row r="11" customFormat="false" ht="18" hidden="false" customHeight="true" outlineLevel="0" collapsed="false">
      <c r="A11" s="10"/>
      <c r="B11" s="10"/>
      <c r="C11" s="10"/>
      <c r="D11" s="10"/>
      <c r="E11" s="10"/>
      <c r="F11" s="11" t="s">
        <v>6</v>
      </c>
    </row>
    <row r="12" customFormat="false" ht="20.25" hidden="false" customHeight="true" outlineLevel="0" collapsed="false">
      <c r="A12" s="12" t="s">
        <v>7</v>
      </c>
      <c r="B12" s="13" t="s">
        <v>8</v>
      </c>
      <c r="C12" s="14" t="s">
        <v>9</v>
      </c>
      <c r="D12" s="14" t="s">
        <v>10</v>
      </c>
      <c r="E12" s="13" t="s">
        <v>11</v>
      </c>
      <c r="F12" s="12" t="s">
        <v>12</v>
      </c>
    </row>
    <row r="13" customFormat="false" ht="6.75" hidden="true" customHeight="true" outlineLevel="0" collapsed="false">
      <c r="A13" s="12"/>
      <c r="B13" s="13"/>
      <c r="C13" s="15"/>
      <c r="D13" s="15"/>
      <c r="E13" s="16"/>
      <c r="F13" s="12"/>
    </row>
    <row r="14" s="22" customFormat="true" ht="18" hidden="false" customHeight="true" outlineLevel="0" collapsed="false">
      <c r="A14" s="17" t="s">
        <v>13</v>
      </c>
      <c r="B14" s="18" t="s">
        <v>14</v>
      </c>
      <c r="C14" s="19" t="n">
        <f aca="false">C15+C16+C23+C25+C30+C22+C32+C34+C33+C35+C36+C37+C38</f>
        <v>8185200</v>
      </c>
      <c r="D14" s="19" t="n">
        <f aca="false">D15+D16+D22+D23+D25+D30+D32+D29+D34+D33+D37+D35+D36+D38</f>
        <v>9723150.21</v>
      </c>
      <c r="E14" s="20" t="n">
        <f aca="false">C14-D14</f>
        <v>-1537950.21</v>
      </c>
      <c r="F14" s="21" t="n">
        <f aca="false">D14/C14*100</f>
        <v>118.789402946782</v>
      </c>
    </row>
    <row r="15" s="22" customFormat="true" ht="15.75" hidden="false" customHeight="true" outlineLevel="0" collapsed="false">
      <c r="A15" s="23" t="s">
        <v>15</v>
      </c>
      <c r="B15" s="24" t="s">
        <v>16</v>
      </c>
      <c r="C15" s="25" t="n">
        <v>2600000</v>
      </c>
      <c r="D15" s="25" t="n">
        <v>3024686.79</v>
      </c>
      <c r="E15" s="26" t="n">
        <f aca="false">C15-D15</f>
        <v>-424686.79</v>
      </c>
      <c r="F15" s="25" t="n">
        <f aca="false">D15/C15*100</f>
        <v>116.334107307692</v>
      </c>
    </row>
    <row r="16" s="22" customFormat="true" ht="47.25" hidden="false" customHeight="true" outlineLevel="0" collapsed="false">
      <c r="A16" s="27" t="s">
        <v>17</v>
      </c>
      <c r="B16" s="28" t="s">
        <v>18</v>
      </c>
      <c r="C16" s="29" t="n">
        <f aca="false">C18+C19+C20+C21</f>
        <v>1413600</v>
      </c>
      <c r="D16" s="29" t="n">
        <f aca="false">D18+D19+D20+D21</f>
        <v>1890827.63</v>
      </c>
      <c r="E16" s="26" t="n">
        <f aca="false">C16-D16</f>
        <v>-477227.63</v>
      </c>
      <c r="F16" s="25" t="n">
        <f aca="false">D16/C16*100</f>
        <v>133.759736134692</v>
      </c>
    </row>
    <row r="17" s="22" customFormat="true" ht="15.75" hidden="false" customHeight="true" outlineLevel="0" collapsed="false">
      <c r="A17" s="27"/>
      <c r="B17" s="30" t="s">
        <v>19</v>
      </c>
      <c r="C17" s="31"/>
      <c r="D17" s="31"/>
      <c r="E17" s="26"/>
      <c r="F17" s="25"/>
    </row>
    <row r="18" s="22" customFormat="true" ht="78.75" hidden="false" customHeight="true" outlineLevel="0" collapsed="false">
      <c r="A18" s="27" t="s">
        <v>20</v>
      </c>
      <c r="B18" s="28" t="s">
        <v>21</v>
      </c>
      <c r="C18" s="29" t="n">
        <v>519000</v>
      </c>
      <c r="D18" s="29" t="n">
        <v>860672.89</v>
      </c>
      <c r="E18" s="26" t="n">
        <f aca="false">C18-D18</f>
        <v>-341672.89</v>
      </c>
      <c r="F18" s="25" t="n">
        <f aca="false">D18/C18*100</f>
        <v>165.832926782274</v>
      </c>
    </row>
    <row r="19" s="22" customFormat="true" ht="96" hidden="false" customHeight="true" outlineLevel="0" collapsed="false">
      <c r="A19" s="27" t="s">
        <v>22</v>
      </c>
      <c r="B19" s="28" t="s">
        <v>23</v>
      </c>
      <c r="C19" s="29" t="n">
        <v>4500</v>
      </c>
      <c r="D19" s="29" t="n">
        <v>6326.17</v>
      </c>
      <c r="E19" s="26" t="n">
        <f aca="false">C19-D19</f>
        <v>-1826.17</v>
      </c>
      <c r="F19" s="25" t="n">
        <f aca="false">D19/C19*100</f>
        <v>140.581555555556</v>
      </c>
    </row>
    <row r="20" s="22" customFormat="true" ht="96.75" hidden="false" customHeight="true" outlineLevel="0" collapsed="false">
      <c r="A20" s="27" t="s">
        <v>24</v>
      </c>
      <c r="B20" s="28" t="s">
        <v>25</v>
      </c>
      <c r="C20" s="29" t="n">
        <v>890000</v>
      </c>
      <c r="D20" s="29" t="n">
        <v>1149861.9</v>
      </c>
      <c r="E20" s="26" t="n">
        <f aca="false">C20-D20</f>
        <v>-259861.9</v>
      </c>
      <c r="F20" s="25" t="n">
        <f aca="false">D20/C20*100</f>
        <v>129.197966292135</v>
      </c>
    </row>
    <row r="21" s="22" customFormat="true" ht="80.25" hidden="false" customHeight="true" outlineLevel="0" collapsed="false">
      <c r="A21" s="27" t="s">
        <v>26</v>
      </c>
      <c r="B21" s="28" t="s">
        <v>27</v>
      </c>
      <c r="C21" s="29" t="n">
        <v>100</v>
      </c>
      <c r="D21" s="29" t="n">
        <v>-126033.33</v>
      </c>
      <c r="E21" s="25" t="n">
        <f aca="false">C21-D21</f>
        <v>126133.33</v>
      </c>
      <c r="F21" s="25"/>
    </row>
    <row r="22" s="22" customFormat="true" ht="18.75" hidden="false" customHeight="true" outlineLevel="0" collapsed="false">
      <c r="A22" s="23" t="s">
        <v>28</v>
      </c>
      <c r="B22" s="24" t="s">
        <v>29</v>
      </c>
      <c r="C22" s="25" t="n">
        <v>21000</v>
      </c>
      <c r="D22" s="25" t="n">
        <v>87069.5</v>
      </c>
      <c r="E22" s="26" t="n">
        <f aca="false">C22-D22</f>
        <v>-66069.5</v>
      </c>
      <c r="F22" s="25" t="n">
        <f aca="false">D22/C22*100</f>
        <v>414.616666666667</v>
      </c>
    </row>
    <row r="23" s="22" customFormat="true" ht="64.5" hidden="false" customHeight="true" outlineLevel="0" collapsed="false">
      <c r="A23" s="23" t="s">
        <v>30</v>
      </c>
      <c r="B23" s="24" t="s">
        <v>31</v>
      </c>
      <c r="C23" s="25" t="n">
        <v>753000</v>
      </c>
      <c r="D23" s="25" t="n">
        <v>1164341.39</v>
      </c>
      <c r="E23" s="26" t="n">
        <f aca="false">C23-D23</f>
        <v>-411341.39</v>
      </c>
      <c r="F23" s="25" t="n">
        <f aca="false">D23/C23*100</f>
        <v>154.62701062417</v>
      </c>
    </row>
    <row r="24" s="22" customFormat="true" ht="18.75" hidden="true" customHeight="true" outlineLevel="0" collapsed="false">
      <c r="A24" s="23" t="s">
        <v>32</v>
      </c>
      <c r="B24" s="24" t="s">
        <v>33</v>
      </c>
      <c r="C24" s="32"/>
      <c r="D24" s="32"/>
      <c r="E24" s="26" t="n">
        <f aca="false">C24-D24</f>
        <v>0</v>
      </c>
      <c r="F24" s="25" t="e">
        <f aca="false">D24/C24*100</f>
        <v>#DIV/0!</v>
      </c>
    </row>
    <row r="25" s="22" customFormat="true" ht="14.25" hidden="false" customHeight="true" outlineLevel="0" collapsed="false">
      <c r="A25" s="23" t="s">
        <v>34</v>
      </c>
      <c r="B25" s="24" t="s">
        <v>35</v>
      </c>
      <c r="C25" s="25" t="n">
        <v>2572000</v>
      </c>
      <c r="D25" s="25" t="n">
        <v>2595825.78</v>
      </c>
      <c r="E25" s="26" t="n">
        <f aca="false">C25-D25</f>
        <v>-23825.7799999998</v>
      </c>
      <c r="F25" s="25" t="n">
        <f aca="false">D25/C25*100</f>
        <v>100.926352255054</v>
      </c>
    </row>
    <row r="26" s="22" customFormat="true" ht="56.25" hidden="true" customHeight="true" outlineLevel="0" collapsed="false">
      <c r="A26" s="23" t="s">
        <v>36</v>
      </c>
      <c r="B26" s="33" t="s">
        <v>37</v>
      </c>
      <c r="C26" s="34"/>
      <c r="D26" s="34"/>
      <c r="E26" s="26" t="n">
        <f aca="false">C26-D26</f>
        <v>0</v>
      </c>
      <c r="F26" s="25" t="e">
        <f aca="false">D26/C26*100</f>
        <v>#DIV/0!</v>
      </c>
    </row>
    <row r="27" s="22" customFormat="true" ht="94.5" hidden="true" customHeight="true" outlineLevel="0" collapsed="false">
      <c r="A27" s="23" t="s">
        <v>38</v>
      </c>
      <c r="B27" s="33" t="s">
        <v>39</v>
      </c>
      <c r="C27" s="35" t="n">
        <v>0</v>
      </c>
      <c r="D27" s="35" t="n">
        <v>0</v>
      </c>
      <c r="E27" s="26" t="n">
        <f aca="false">C27-D27</f>
        <v>0</v>
      </c>
      <c r="F27" s="25" t="e">
        <f aca="false">D27/C27*100</f>
        <v>#DIV/0!</v>
      </c>
    </row>
    <row r="28" s="22" customFormat="true" ht="48" hidden="true" customHeight="true" outlineLevel="0" collapsed="false">
      <c r="A28" s="23" t="s">
        <v>40</v>
      </c>
      <c r="B28" s="33" t="s">
        <v>41</v>
      </c>
      <c r="C28" s="35" t="n">
        <v>0</v>
      </c>
      <c r="D28" s="35" t="n">
        <v>0</v>
      </c>
      <c r="E28" s="26" t="n">
        <f aca="false">C28-D28</f>
        <v>0</v>
      </c>
      <c r="F28" s="25" t="e">
        <f aca="false">D28/C28*100</f>
        <v>#DIV/0!</v>
      </c>
    </row>
    <row r="29" s="22" customFormat="true" ht="81.75" hidden="true" customHeight="true" outlineLevel="0" collapsed="false">
      <c r="A29" s="23" t="s">
        <v>38</v>
      </c>
      <c r="B29" s="33" t="s">
        <v>42</v>
      </c>
      <c r="C29" s="35" t="n">
        <v>0</v>
      </c>
      <c r="D29" s="35" t="n">
        <v>0</v>
      </c>
      <c r="E29" s="26" t="n">
        <f aca="false">C29-D29</f>
        <v>0</v>
      </c>
      <c r="F29" s="25"/>
    </row>
    <row r="30" s="22" customFormat="true" ht="94.5" hidden="false" customHeight="true" outlineLevel="0" collapsed="false">
      <c r="A30" s="23" t="s">
        <v>43</v>
      </c>
      <c r="B30" s="24" t="s">
        <v>44</v>
      </c>
      <c r="C30" s="25" t="n">
        <v>22000</v>
      </c>
      <c r="D30" s="25" t="n">
        <v>116266.24</v>
      </c>
      <c r="E30" s="26" t="n">
        <f aca="false">C30-D30</f>
        <v>-94266.24</v>
      </c>
      <c r="F30" s="25" t="n">
        <f aca="false">D30/C30*100</f>
        <v>528.482909090909</v>
      </c>
      <c r="G30" s="36"/>
    </row>
    <row r="31" s="22" customFormat="true" ht="62.25" hidden="true" customHeight="true" outlineLevel="0" collapsed="false">
      <c r="A31" s="23" t="s">
        <v>45</v>
      </c>
      <c r="B31" s="24" t="s">
        <v>46</v>
      </c>
      <c r="C31" s="25" t="n">
        <v>177000</v>
      </c>
      <c r="D31" s="25" t="n">
        <v>846591.64</v>
      </c>
      <c r="E31" s="26" t="n">
        <f aca="false">C31-D31</f>
        <v>-669591.64</v>
      </c>
      <c r="F31" s="25" t="n">
        <f aca="false">D31/C31*100</f>
        <v>478.300361581921</v>
      </c>
      <c r="G31" s="36"/>
    </row>
    <row r="32" s="22" customFormat="true" ht="96.75" hidden="false" customHeight="true" outlineLevel="0" collapsed="false">
      <c r="A32" s="27" t="s">
        <v>47</v>
      </c>
      <c r="B32" s="37" t="s">
        <v>48</v>
      </c>
      <c r="C32" s="29" t="n">
        <v>15000</v>
      </c>
      <c r="D32" s="29" t="n">
        <v>16739</v>
      </c>
      <c r="E32" s="26" t="n">
        <f aca="false">C32-D32</f>
        <v>-1739</v>
      </c>
      <c r="F32" s="25" t="n">
        <f aca="false">D32/C32*100</f>
        <v>111.593333333333</v>
      </c>
    </row>
    <row r="33" s="22" customFormat="true" ht="53.25" hidden="false" customHeight="true" outlineLevel="0" collapsed="false">
      <c r="A33" s="27" t="s">
        <v>49</v>
      </c>
      <c r="B33" s="37" t="s">
        <v>50</v>
      </c>
      <c r="C33" s="29" t="n">
        <v>0</v>
      </c>
      <c r="D33" s="29" t="n">
        <v>9372.85</v>
      </c>
      <c r="E33" s="26" t="n">
        <f aca="false">C33-D33</f>
        <v>-9372.85</v>
      </c>
      <c r="F33" s="25"/>
    </row>
    <row r="34" s="22" customFormat="true" ht="41.25" hidden="false" customHeight="true" outlineLevel="0" collapsed="false">
      <c r="A34" s="27" t="s">
        <v>51</v>
      </c>
      <c r="B34" s="37" t="s">
        <v>52</v>
      </c>
      <c r="C34" s="29" t="n">
        <v>785600</v>
      </c>
      <c r="D34" s="29" t="n">
        <v>791135.12</v>
      </c>
      <c r="E34" s="26" t="n">
        <f aca="false">C34-D34</f>
        <v>-5535.12</v>
      </c>
      <c r="F34" s="25" t="n">
        <f aca="false">D34/C34*100</f>
        <v>100.704572301426</v>
      </c>
    </row>
    <row r="35" s="22" customFormat="true" ht="117.75" hidden="false" customHeight="true" outlineLevel="0" collapsed="false">
      <c r="A35" s="27" t="s">
        <v>53</v>
      </c>
      <c r="B35" s="38" t="s">
        <v>54</v>
      </c>
      <c r="C35" s="29" t="n">
        <v>0</v>
      </c>
      <c r="D35" s="29" t="n">
        <v>11640</v>
      </c>
      <c r="E35" s="26" t="n">
        <f aca="false">C35-D35</f>
        <v>-11640</v>
      </c>
      <c r="F35" s="25" t="e">
        <f aca="false">D35/C35*100</f>
        <v>#DIV/0!</v>
      </c>
    </row>
    <row r="36" s="22" customFormat="true" ht="84" hidden="false" customHeight="true" outlineLevel="0" collapsed="false">
      <c r="A36" s="27" t="s">
        <v>55</v>
      </c>
      <c r="B36" s="37" t="s">
        <v>56</v>
      </c>
      <c r="C36" s="29" t="n">
        <v>0</v>
      </c>
      <c r="D36" s="29" t="n">
        <v>12945.91</v>
      </c>
      <c r="E36" s="26" t="n">
        <f aca="false">C36-D36</f>
        <v>-12945.91</v>
      </c>
      <c r="F36" s="25" t="e">
        <f aca="false">D36/C36*100</f>
        <v>#DIV/0!</v>
      </c>
    </row>
    <row r="37" s="22" customFormat="true" ht="66.75" hidden="false" customHeight="true" outlineLevel="0" collapsed="false">
      <c r="A37" s="27" t="s">
        <v>57</v>
      </c>
      <c r="B37" s="37" t="s">
        <v>58</v>
      </c>
      <c r="C37" s="29" t="n">
        <v>3000</v>
      </c>
      <c r="D37" s="29" t="n">
        <v>1300</v>
      </c>
      <c r="E37" s="26" t="n">
        <f aca="false">C37-D37</f>
        <v>1700</v>
      </c>
      <c r="F37" s="25" t="n">
        <f aca="false">D37/C37*100</f>
        <v>43.3333333333333</v>
      </c>
    </row>
    <row r="38" s="22" customFormat="true" ht="36" hidden="false" customHeight="true" outlineLevel="0" collapsed="false">
      <c r="A38" s="27" t="s">
        <v>59</v>
      </c>
      <c r="B38" s="37" t="s">
        <v>60</v>
      </c>
      <c r="C38" s="29" t="n">
        <v>0</v>
      </c>
      <c r="D38" s="29" t="n">
        <v>1000</v>
      </c>
      <c r="E38" s="26" t="n">
        <f aca="false">C38-D38</f>
        <v>-1000</v>
      </c>
      <c r="F38" s="25"/>
    </row>
    <row r="39" s="41" customFormat="true" ht="18" hidden="false" customHeight="true" outlineLevel="0" collapsed="false">
      <c r="A39" s="39" t="s">
        <v>61</v>
      </c>
      <c r="B39" s="40" t="s">
        <v>62</v>
      </c>
      <c r="C39" s="21" t="n">
        <f aca="false">C40+C52+C53</f>
        <v>104942264.22</v>
      </c>
      <c r="D39" s="21" t="n">
        <f aca="false">D40+D53+D52</f>
        <v>70523178.68</v>
      </c>
      <c r="E39" s="25" t="n">
        <f aca="false">C39-D39</f>
        <v>34419085.54</v>
      </c>
      <c r="F39" s="25" t="n">
        <f aca="false">D39/C39*100</f>
        <v>67.2018840113416</v>
      </c>
    </row>
    <row r="40" s="41" customFormat="true" ht="31.5" hidden="false" customHeight="false" outlineLevel="0" collapsed="false">
      <c r="A40" s="42" t="s">
        <v>63</v>
      </c>
      <c r="B40" s="24" t="s">
        <v>64</v>
      </c>
      <c r="C40" s="25" t="n">
        <f aca="false">C44+C45+C46+C47+C49+C50+C51</f>
        <v>105727828</v>
      </c>
      <c r="D40" s="25" t="n">
        <f aca="false">D44+D45+D46+D47+D49+D50+D51</f>
        <v>71308742.46</v>
      </c>
      <c r="E40" s="25" t="n">
        <f aca="false">C40-D40</f>
        <v>34419085.54</v>
      </c>
      <c r="F40" s="25" t="n">
        <f aca="false">D40/C40*100</f>
        <v>67.445575879985</v>
      </c>
    </row>
    <row r="41" s="22" customFormat="true" ht="18.75" hidden="true" customHeight="true" outlineLevel="0" collapsed="false">
      <c r="A41" s="23" t="s">
        <v>65</v>
      </c>
      <c r="B41" s="24" t="s">
        <v>66</v>
      </c>
      <c r="C41" s="25"/>
      <c r="D41" s="25"/>
      <c r="E41" s="25" t="n">
        <f aca="false">C41-D41</f>
        <v>0</v>
      </c>
      <c r="F41" s="25" t="e">
        <f aca="false">D41/C41*100</f>
        <v>#DIV/0!</v>
      </c>
    </row>
    <row r="42" s="22" customFormat="true" ht="31.5" hidden="true" customHeight="false" outlineLevel="0" collapsed="false">
      <c r="A42" s="23" t="s">
        <v>67</v>
      </c>
      <c r="B42" s="24" t="s">
        <v>68</v>
      </c>
      <c r="C42" s="25"/>
      <c r="D42" s="25"/>
      <c r="E42" s="25" t="n">
        <f aca="false">C42-D42</f>
        <v>0</v>
      </c>
      <c r="F42" s="25" t="e">
        <f aca="false">D42/C42*100</f>
        <v>#DIV/0!</v>
      </c>
    </row>
    <row r="43" s="22" customFormat="true" ht="18.75" hidden="true" customHeight="false" outlineLevel="0" collapsed="false">
      <c r="A43" s="23" t="s">
        <v>65</v>
      </c>
      <c r="B43" s="24" t="s">
        <v>66</v>
      </c>
      <c r="C43" s="25"/>
      <c r="D43" s="25"/>
      <c r="E43" s="25" t="n">
        <f aca="false">C43-D43</f>
        <v>0</v>
      </c>
      <c r="F43" s="25" t="e">
        <f aca="false">D43/C43*100</f>
        <v>#DIV/0!</v>
      </c>
    </row>
    <row r="44" s="22" customFormat="true" ht="31.5" hidden="false" customHeight="false" outlineLevel="0" collapsed="false">
      <c r="A44" s="23" t="s">
        <v>69</v>
      </c>
      <c r="B44" s="24" t="s">
        <v>70</v>
      </c>
      <c r="C44" s="25" t="n">
        <v>8360600</v>
      </c>
      <c r="D44" s="25" t="n">
        <v>8360600</v>
      </c>
      <c r="E44" s="25" t="n">
        <f aca="false">C44-D44</f>
        <v>0</v>
      </c>
      <c r="F44" s="25" t="n">
        <f aca="false">D44/C44*100</f>
        <v>100</v>
      </c>
    </row>
    <row r="45" s="22" customFormat="true" ht="47.25" hidden="false" customHeight="false" outlineLevel="0" collapsed="false">
      <c r="A45" s="23" t="s">
        <v>71</v>
      </c>
      <c r="B45" s="24" t="s">
        <v>72</v>
      </c>
      <c r="C45" s="25" t="n">
        <v>532678</v>
      </c>
      <c r="D45" s="25" t="n">
        <v>532678</v>
      </c>
      <c r="E45" s="25" t="n">
        <f aca="false">D45-C45</f>
        <v>0</v>
      </c>
      <c r="F45" s="25" t="n">
        <f aca="false">D45/C45*100</f>
        <v>100</v>
      </c>
    </row>
    <row r="46" s="22" customFormat="true" ht="47.25" hidden="false" customHeight="false" outlineLevel="0" collapsed="false">
      <c r="A46" s="23" t="s">
        <v>73</v>
      </c>
      <c r="B46" s="24" t="s">
        <v>74</v>
      </c>
      <c r="C46" s="25" t="n">
        <v>49277200</v>
      </c>
      <c r="D46" s="25" t="n">
        <v>14858114.46</v>
      </c>
      <c r="E46" s="25" t="n">
        <f aca="false">D46-C46</f>
        <v>-34419085.54</v>
      </c>
      <c r="F46" s="25" t="n">
        <f aca="false">D46/C46*100</f>
        <v>30.1521077902154</v>
      </c>
    </row>
    <row r="47" s="22" customFormat="true" ht="79.5" hidden="false" customHeight="true" outlineLevel="0" collapsed="false">
      <c r="A47" s="23" t="s">
        <v>75</v>
      </c>
      <c r="B47" s="24" t="s">
        <v>76</v>
      </c>
      <c r="C47" s="25" t="n">
        <v>39936400</v>
      </c>
      <c r="D47" s="25" t="n">
        <v>39936400</v>
      </c>
      <c r="E47" s="25" t="n">
        <f aca="false">D47-C47</f>
        <v>0</v>
      </c>
      <c r="F47" s="25" t="n">
        <f aca="false">D47/C47*100</f>
        <v>100</v>
      </c>
    </row>
    <row r="48" s="22" customFormat="true" ht="27.75" hidden="true" customHeight="true" outlineLevel="0" collapsed="false">
      <c r="A48" s="23" t="s">
        <v>77</v>
      </c>
      <c r="B48" s="24" t="s">
        <v>66</v>
      </c>
      <c r="C48" s="25" t="n">
        <v>0</v>
      </c>
      <c r="D48" s="25" t="n">
        <v>0</v>
      </c>
      <c r="E48" s="25" t="n">
        <f aca="false">C48-D48</f>
        <v>0</v>
      </c>
      <c r="F48" s="25" t="e">
        <f aca="false">D48/C48*100</f>
        <v>#DIV/0!</v>
      </c>
    </row>
    <row r="49" s="22" customFormat="true" ht="48" hidden="false" customHeight="true" outlineLevel="0" collapsed="false">
      <c r="A49" s="23" t="s">
        <v>78</v>
      </c>
      <c r="B49" s="43" t="s">
        <v>79</v>
      </c>
      <c r="C49" s="25" t="n">
        <v>3800</v>
      </c>
      <c r="D49" s="25" t="n">
        <v>3800</v>
      </c>
      <c r="E49" s="25" t="n">
        <f aca="false">C49-D49</f>
        <v>0</v>
      </c>
      <c r="F49" s="25" t="n">
        <f aca="false">D49/C49*100</f>
        <v>100</v>
      </c>
    </row>
    <row r="50" s="22" customFormat="true" ht="63.75" hidden="false" customHeight="true" outlineLevel="0" collapsed="false">
      <c r="A50" s="23" t="s">
        <v>80</v>
      </c>
      <c r="B50" s="24" t="s">
        <v>81</v>
      </c>
      <c r="C50" s="25" t="n">
        <v>221700</v>
      </c>
      <c r="D50" s="25" t="n">
        <v>221700</v>
      </c>
      <c r="E50" s="25" t="n">
        <f aca="false">C50-D50</f>
        <v>0</v>
      </c>
      <c r="F50" s="25" t="n">
        <f aca="false">D50/C50*100</f>
        <v>100</v>
      </c>
      <c r="H50" s="44"/>
      <c r="I50" s="45"/>
      <c r="J50" s="46"/>
    </row>
    <row r="51" s="22" customFormat="true" ht="96" hidden="false" customHeight="true" outlineLevel="0" collapsed="false">
      <c r="A51" s="23" t="s">
        <v>82</v>
      </c>
      <c r="B51" s="24" t="s">
        <v>83</v>
      </c>
      <c r="C51" s="25" t="n">
        <v>7395450</v>
      </c>
      <c r="D51" s="25" t="n">
        <v>7395450</v>
      </c>
      <c r="E51" s="25" t="n">
        <f aca="false">D51-C51</f>
        <v>0</v>
      </c>
      <c r="F51" s="25" t="n">
        <f aca="false">D51/C51*100</f>
        <v>100</v>
      </c>
      <c r="H51" s="44"/>
      <c r="I51" s="45"/>
      <c r="J51" s="46"/>
    </row>
    <row r="52" s="22" customFormat="true" ht="30.75" hidden="true" customHeight="true" outlineLevel="0" collapsed="false">
      <c r="A52" s="47" t="s">
        <v>84</v>
      </c>
      <c r="B52" s="48" t="s">
        <v>85</v>
      </c>
      <c r="C52" s="25" t="n">
        <v>0</v>
      </c>
      <c r="D52" s="25" t="n">
        <v>0</v>
      </c>
      <c r="E52" s="25" t="n">
        <f aca="false">C52-D52</f>
        <v>0</v>
      </c>
      <c r="F52" s="25" t="e">
        <f aca="false">D52/C52*100</f>
        <v>#DIV/0!</v>
      </c>
    </row>
    <row r="53" s="22" customFormat="true" ht="51" hidden="false" customHeight="true" outlineLevel="0" collapsed="false">
      <c r="A53" s="49" t="s">
        <v>86</v>
      </c>
      <c r="B53" s="50" t="s">
        <v>87</v>
      </c>
      <c r="C53" s="25" t="n">
        <v>-785563.78</v>
      </c>
      <c r="D53" s="25" t="n">
        <v>-785563.78</v>
      </c>
      <c r="E53" s="25" t="n">
        <f aca="false">C53-D53</f>
        <v>0</v>
      </c>
      <c r="F53" s="25" t="n">
        <f aca="false">D53/C53*100</f>
        <v>100</v>
      </c>
    </row>
    <row r="54" s="22" customFormat="true" ht="60.75" hidden="true" customHeight="true" outlineLevel="0" collapsed="false">
      <c r="A54" s="47" t="s">
        <v>88</v>
      </c>
      <c r="B54" s="48" t="s">
        <v>89</v>
      </c>
      <c r="C54" s="25" t="n">
        <v>-59296.38</v>
      </c>
      <c r="D54" s="25" t="n">
        <v>-59296.38</v>
      </c>
      <c r="E54" s="25" t="n">
        <f aca="false">C54-D54</f>
        <v>0</v>
      </c>
      <c r="F54" s="25" t="n">
        <f aca="false">D54/C54*100</f>
        <v>100</v>
      </c>
    </row>
    <row r="55" s="22" customFormat="true" ht="18" hidden="false" customHeight="true" outlineLevel="0" collapsed="false">
      <c r="A55" s="51"/>
      <c r="B55" s="52" t="s">
        <v>90</v>
      </c>
      <c r="C55" s="53" t="n">
        <f aca="false">C39+C14</f>
        <v>113127464.22</v>
      </c>
      <c r="D55" s="53" t="n">
        <f aca="false">D39+D14</f>
        <v>80246328.89</v>
      </c>
      <c r="E55" s="20" t="n">
        <f aca="false">C55-D55</f>
        <v>32881135.33</v>
      </c>
      <c r="F55" s="21" t="n">
        <f aca="false">D55/C55*100</f>
        <v>70.9344361630384</v>
      </c>
    </row>
    <row r="56" customFormat="false" ht="5.25" hidden="false" customHeight="true" outlineLevel="0" collapsed="false"/>
    <row r="57" customFormat="false" ht="18.75" hidden="true" customHeight="true" outlineLevel="0" collapsed="false"/>
    <row r="58" customFormat="false" ht="18.75" hidden="false" customHeight="false" outlineLevel="0" collapsed="false">
      <c r="A58" s="54"/>
      <c r="B58" s="55"/>
      <c r="C58" s="55"/>
      <c r="D58" s="55"/>
      <c r="E58" s="55"/>
      <c r="F58" s="56"/>
    </row>
    <row r="59" customFormat="false" ht="18.75" hidden="false" customHeight="false" outlineLevel="0" collapsed="false">
      <c r="A59" s="56"/>
      <c r="B59" s="55"/>
      <c r="C59" s="55"/>
      <c r="D59" s="55"/>
      <c r="E59" s="55"/>
      <c r="F59" s="57"/>
    </row>
    <row r="60" customFormat="false" ht="18.75" hidden="false" customHeight="false" outlineLevel="0" collapsed="false">
      <c r="A60" s="54" t="s">
        <v>91</v>
      </c>
      <c r="F60" s="57" t="s">
        <v>92</v>
      </c>
    </row>
  </sheetData>
  <mergeCells count="9">
    <mergeCell ref="D2:F2"/>
    <mergeCell ref="D3:F3"/>
    <mergeCell ref="D4:F4"/>
    <mergeCell ref="D5:F5"/>
    <mergeCell ref="D6:F6"/>
    <mergeCell ref="A10:F10"/>
    <mergeCell ref="A12:A13"/>
    <mergeCell ref="B12:B13"/>
    <mergeCell ref="F12:F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140" activeCellId="0" sqref="C1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58" width="27.99"/>
    <col collapsed="false" customWidth="true" hidden="false" outlineLevel="0" max="2" min="2" style="59" width="68.28"/>
    <col collapsed="false" customWidth="true" hidden="false" outlineLevel="0" max="3" min="3" style="60" width="17.42"/>
    <col collapsed="false" customWidth="true" hidden="false" outlineLevel="0" max="4" min="4" style="60" width="17.85"/>
    <col collapsed="false" customWidth="true" hidden="false" outlineLevel="0" max="5" min="5" style="60" width="15.13"/>
    <col collapsed="false" customWidth="true" hidden="false" outlineLevel="0" max="6" min="6" style="60" width="10.71"/>
    <col collapsed="false" customWidth="false" hidden="false" outlineLevel="0" max="257" min="7" style="61" width="9.14"/>
  </cols>
  <sheetData>
    <row r="1" customFormat="false" ht="19.5" hidden="false" customHeight="true" outlineLevel="0" collapsed="false">
      <c r="A1" s="62"/>
      <c r="B1" s="62"/>
      <c r="C1" s="63" t="s">
        <v>93</v>
      </c>
      <c r="D1" s="63"/>
      <c r="E1" s="63"/>
      <c r="F1" s="63"/>
    </row>
    <row r="2" customFormat="false" ht="80.25" hidden="false" customHeight="true" outlineLevel="0" collapsed="false">
      <c r="A2" s="62"/>
      <c r="B2" s="62"/>
      <c r="C2" s="64" t="s">
        <v>94</v>
      </c>
      <c r="D2" s="64"/>
      <c r="E2" s="64"/>
      <c r="F2" s="64"/>
    </row>
    <row r="3" customFormat="false" ht="38.25" hidden="false" customHeight="true" outlineLevel="0" collapsed="false">
      <c r="A3" s="65" t="s">
        <v>95</v>
      </c>
      <c r="B3" s="65"/>
      <c r="C3" s="65"/>
      <c r="D3" s="65"/>
      <c r="E3" s="65"/>
      <c r="F3" s="65"/>
    </row>
    <row r="4" customFormat="false" ht="15.75" hidden="false" customHeight="true" outlineLevel="0" collapsed="false">
      <c r="A4" s="66" t="s">
        <v>96</v>
      </c>
      <c r="B4" s="66"/>
      <c r="C4" s="66"/>
      <c r="D4" s="66"/>
      <c r="E4" s="66"/>
      <c r="F4" s="66"/>
    </row>
    <row r="5" customFormat="false" ht="38.25" hidden="false" customHeight="true" outlineLevel="0" collapsed="false">
      <c r="A5" s="67" t="s">
        <v>7</v>
      </c>
      <c r="B5" s="67" t="s">
        <v>8</v>
      </c>
      <c r="C5" s="67" t="s">
        <v>9</v>
      </c>
      <c r="D5" s="67" t="s">
        <v>10</v>
      </c>
      <c r="E5" s="67" t="s">
        <v>11</v>
      </c>
      <c r="F5" s="67" t="s">
        <v>12</v>
      </c>
    </row>
    <row r="6" customFormat="false" ht="9.75" hidden="false" customHeight="true" outlineLevel="0" collapsed="false">
      <c r="A6" s="67"/>
      <c r="B6" s="67"/>
      <c r="C6" s="67"/>
      <c r="D6" s="67"/>
      <c r="E6" s="67"/>
      <c r="F6" s="67"/>
    </row>
    <row r="7" customFormat="false" ht="12.75" hidden="false" customHeight="true" outlineLevel="0" collapsed="false">
      <c r="A7" s="67"/>
      <c r="B7" s="67"/>
      <c r="C7" s="67"/>
      <c r="D7" s="67"/>
      <c r="E7" s="67"/>
      <c r="F7" s="67"/>
    </row>
    <row r="8" customFormat="false" ht="37.5" hidden="true" customHeight="true" outlineLevel="0" collapsed="false">
      <c r="A8" s="68" t="s">
        <v>97</v>
      </c>
      <c r="B8" s="65" t="s">
        <v>98</v>
      </c>
      <c r="C8" s="69" t="n">
        <f aca="false">C143</f>
        <v>113127464.22</v>
      </c>
      <c r="D8" s="69" t="n">
        <f aca="false">D143</f>
        <v>80246328.89</v>
      </c>
      <c r="E8" s="70" t="n">
        <f aca="false">D8-C8</f>
        <v>-32881135.33</v>
      </c>
      <c r="F8" s="70" t="n">
        <f aca="false">D8/C8*100</f>
        <v>70.9344361630384</v>
      </c>
    </row>
    <row r="9" customFormat="false" ht="18.75" hidden="false" customHeight="true" outlineLevel="0" collapsed="false">
      <c r="A9" s="71" t="s">
        <v>99</v>
      </c>
      <c r="B9" s="72" t="s">
        <v>100</v>
      </c>
      <c r="C9" s="73" t="n">
        <f aca="false">C19+C24+C116+C34+C41+C30</f>
        <v>8185200</v>
      </c>
      <c r="D9" s="73" t="n">
        <f aca="false">D19+D24+D34+D41+D113+D116+D21+D22+D23+D30+D123</f>
        <v>9723150.21</v>
      </c>
      <c r="E9" s="73" t="n">
        <f aca="false">C9-D9</f>
        <v>-1537950.21</v>
      </c>
      <c r="F9" s="73" t="n">
        <f aca="false">D9/C9*100</f>
        <v>118.789402946782</v>
      </c>
    </row>
    <row r="10" customFormat="false" ht="125.45" hidden="true" customHeight="true" outlineLevel="0" collapsed="false">
      <c r="A10" s="74" t="s">
        <v>101</v>
      </c>
      <c r="B10" s="75" t="s">
        <v>102</v>
      </c>
      <c r="C10" s="76" t="n">
        <v>1001</v>
      </c>
      <c r="D10" s="76" t="n">
        <v>1079.6</v>
      </c>
      <c r="E10" s="77" t="n">
        <f aca="false">D10-C10</f>
        <v>78.5999999999999</v>
      </c>
      <c r="F10" s="77" t="n">
        <f aca="false">D10/C10*100</f>
        <v>107.852147852148</v>
      </c>
    </row>
    <row r="11" customFormat="false" ht="94.5" hidden="true" customHeight="false" outlineLevel="0" collapsed="false">
      <c r="A11" s="74" t="s">
        <v>103</v>
      </c>
      <c r="B11" s="75" t="s">
        <v>104</v>
      </c>
      <c r="C11" s="76" t="n">
        <v>91172</v>
      </c>
      <c r="D11" s="76" t="n">
        <v>91499.5</v>
      </c>
      <c r="E11" s="77" t="n">
        <f aca="false">D11-C11</f>
        <v>327.5</v>
      </c>
      <c r="F11" s="77" t="n">
        <f aca="false">D11/C11*100</f>
        <v>100.359211161321</v>
      </c>
    </row>
    <row r="12" customFormat="false" ht="94.5" hidden="true" customHeight="false" outlineLevel="0" collapsed="false">
      <c r="A12" s="74" t="s">
        <v>105</v>
      </c>
      <c r="B12" s="75" t="s">
        <v>106</v>
      </c>
      <c r="C12" s="76" t="n">
        <v>513.1</v>
      </c>
      <c r="D12" s="76" t="n">
        <v>596.7</v>
      </c>
      <c r="E12" s="77" t="n">
        <f aca="false">D12-C12</f>
        <v>83.6</v>
      </c>
      <c r="F12" s="77" t="n">
        <f aca="false">D12/C12*100</f>
        <v>116.293120249464</v>
      </c>
    </row>
    <row r="13" customFormat="false" ht="106.15" hidden="true" customHeight="true" outlineLevel="0" collapsed="false">
      <c r="A13" s="74" t="s">
        <v>107</v>
      </c>
      <c r="B13" s="75" t="s">
        <v>108</v>
      </c>
      <c r="C13" s="76" t="n">
        <v>4</v>
      </c>
      <c r="D13" s="76" t="n">
        <v>34.3</v>
      </c>
      <c r="E13" s="77" t="n">
        <f aca="false">D13-C13</f>
        <v>30.3</v>
      </c>
      <c r="F13" s="77" t="n">
        <f aca="false">D13/C13*100</f>
        <v>857.5</v>
      </c>
    </row>
    <row r="14" customFormat="false" ht="126" hidden="true" customHeight="false" outlineLevel="0" collapsed="false">
      <c r="A14" s="74" t="s">
        <v>109</v>
      </c>
      <c r="B14" s="75" t="s">
        <v>110</v>
      </c>
      <c r="C14" s="76" t="n">
        <v>12</v>
      </c>
      <c r="D14" s="76" t="n">
        <v>29</v>
      </c>
      <c r="E14" s="77" t="n">
        <f aca="false">D14-C14</f>
        <v>17</v>
      </c>
      <c r="F14" s="77" t="n">
        <f aca="false">D14/C14*100</f>
        <v>241.666666666667</v>
      </c>
    </row>
    <row r="15" customFormat="false" ht="74.25" hidden="true" customHeight="true" outlineLevel="0" collapsed="false">
      <c r="A15" s="74" t="s">
        <v>101</v>
      </c>
      <c r="B15" s="75" t="s">
        <v>102</v>
      </c>
      <c r="C15" s="78" t="n">
        <v>16550</v>
      </c>
      <c r="D15" s="78" t="n">
        <v>55290.1</v>
      </c>
      <c r="E15" s="77" t="n">
        <f aca="false">D15-C15</f>
        <v>38740.1</v>
      </c>
      <c r="F15" s="77" t="n">
        <f aca="false">D15/C15*100</f>
        <v>334.07915407855</v>
      </c>
    </row>
    <row r="16" customFormat="false" ht="229.5" hidden="true" customHeight="true" outlineLevel="0" collapsed="false">
      <c r="A16" s="74" t="s">
        <v>103</v>
      </c>
      <c r="B16" s="75" t="s">
        <v>111</v>
      </c>
      <c r="C16" s="78" t="n">
        <v>4329150</v>
      </c>
      <c r="D16" s="78" t="n">
        <v>4303183.4</v>
      </c>
      <c r="E16" s="77" t="n">
        <f aca="false">D16-C16</f>
        <v>-25966.5999999996</v>
      </c>
      <c r="F16" s="77" t="n">
        <f aca="false">D16/C16*100</f>
        <v>99.4001917235485</v>
      </c>
    </row>
    <row r="17" customFormat="false" ht="196.5" hidden="true" customHeight="true" outlineLevel="0" collapsed="false">
      <c r="A17" s="74" t="s">
        <v>105</v>
      </c>
      <c r="B17" s="75" t="s">
        <v>112</v>
      </c>
      <c r="C17" s="78"/>
      <c r="D17" s="78" t="n">
        <v>369.95</v>
      </c>
      <c r="E17" s="77" t="n">
        <f aca="false">D17-C17</f>
        <v>369.95</v>
      </c>
      <c r="F17" s="77" t="e">
        <f aca="false">D17/C17*100</f>
        <v>#DIV/0!</v>
      </c>
    </row>
    <row r="18" customFormat="false" ht="266.25" hidden="true" customHeight="true" outlineLevel="0" collapsed="false">
      <c r="A18" s="74" t="s">
        <v>109</v>
      </c>
      <c r="B18" s="75" t="s">
        <v>113</v>
      </c>
      <c r="C18" s="78"/>
      <c r="D18" s="78" t="n">
        <v>78.69</v>
      </c>
      <c r="E18" s="77" t="n">
        <f aca="false">D18-C18</f>
        <v>78.69</v>
      </c>
      <c r="F18" s="77" t="e">
        <f aca="false">D18/C18*100</f>
        <v>#DIV/0!</v>
      </c>
    </row>
    <row r="19" customFormat="false" ht="64.5" hidden="false" customHeight="true" outlineLevel="0" collapsed="false">
      <c r="A19" s="74" t="s">
        <v>101</v>
      </c>
      <c r="B19" s="75" t="s">
        <v>114</v>
      </c>
      <c r="C19" s="78" t="n">
        <v>2600000</v>
      </c>
      <c r="D19" s="78" t="n">
        <v>2978833.7</v>
      </c>
      <c r="E19" s="77" t="n">
        <f aca="false">C19-D19</f>
        <v>-378833.7</v>
      </c>
      <c r="F19" s="77" t="n">
        <f aca="false">D19/C19*100</f>
        <v>114.570526923077</v>
      </c>
    </row>
    <row r="20" customFormat="false" ht="111" hidden="true" customHeight="true" outlineLevel="0" collapsed="false">
      <c r="A20" s="74" t="s">
        <v>115</v>
      </c>
      <c r="B20" s="75" t="s">
        <v>116</v>
      </c>
      <c r="C20" s="78" t="n">
        <v>0</v>
      </c>
      <c r="D20" s="78" t="n">
        <v>0</v>
      </c>
      <c r="E20" s="77" t="n">
        <f aca="false">C20-D20</f>
        <v>0</v>
      </c>
      <c r="F20" s="77" t="e">
        <f aca="false">D20/C20*100</f>
        <v>#DIV/0!</v>
      </c>
    </row>
    <row r="21" customFormat="false" ht="111" hidden="false" customHeight="true" outlineLevel="0" collapsed="false">
      <c r="A21" s="74" t="s">
        <v>115</v>
      </c>
      <c r="B21" s="79" t="s">
        <v>117</v>
      </c>
      <c r="C21" s="78" t="n">
        <v>0</v>
      </c>
      <c r="D21" s="78" t="n">
        <v>1953.1</v>
      </c>
      <c r="E21" s="77" t="n">
        <f aca="false">C21-D21</f>
        <v>-1953.1</v>
      </c>
      <c r="F21" s="77"/>
    </row>
    <row r="22" customFormat="false" ht="46.5" hidden="false" customHeight="true" outlineLevel="0" collapsed="false">
      <c r="A22" s="74" t="s">
        <v>107</v>
      </c>
      <c r="B22" s="75" t="s">
        <v>118</v>
      </c>
      <c r="C22" s="78" t="n">
        <v>0</v>
      </c>
      <c r="D22" s="78" t="n">
        <v>20479.84</v>
      </c>
      <c r="E22" s="77" t="n">
        <f aca="false">C22-D22</f>
        <v>-20479.84</v>
      </c>
      <c r="F22" s="77"/>
    </row>
    <row r="23" customFormat="false" ht="79.5" hidden="false" customHeight="true" outlineLevel="0" collapsed="false">
      <c r="A23" s="74" t="s">
        <v>109</v>
      </c>
      <c r="B23" s="75" t="s">
        <v>119</v>
      </c>
      <c r="C23" s="78" t="n">
        <v>0</v>
      </c>
      <c r="D23" s="78" t="n">
        <v>23420.15</v>
      </c>
      <c r="E23" s="77" t="n">
        <f aca="false">C23-D23</f>
        <v>-23420.15</v>
      </c>
      <c r="F23" s="77"/>
    </row>
    <row r="24" customFormat="false" ht="27" hidden="false" customHeight="true" outlineLevel="0" collapsed="false">
      <c r="A24" s="80" t="s">
        <v>120</v>
      </c>
      <c r="B24" s="81" t="s">
        <v>121</v>
      </c>
      <c r="C24" s="82" t="n">
        <f aca="false">C25</f>
        <v>1413600</v>
      </c>
      <c r="D24" s="82" t="n">
        <f aca="false">D25</f>
        <v>1890827.63</v>
      </c>
      <c r="E24" s="73" t="n">
        <f aca="false">C24-D24</f>
        <v>-477227.63</v>
      </c>
      <c r="F24" s="73" t="n">
        <f aca="false">D24/C24*100</f>
        <v>133.759736134692</v>
      </c>
    </row>
    <row r="25" customFormat="false" ht="33" hidden="false" customHeight="true" outlineLevel="0" collapsed="false">
      <c r="A25" s="83" t="s">
        <v>122</v>
      </c>
      <c r="B25" s="75" t="s">
        <v>123</v>
      </c>
      <c r="C25" s="78" t="n">
        <f aca="false">C26+C27+C28+C29</f>
        <v>1413600</v>
      </c>
      <c r="D25" s="78" t="n">
        <f aca="false">D26+D27+D28+D29</f>
        <v>1890827.63</v>
      </c>
      <c r="E25" s="77" t="n">
        <f aca="false">C25-D25</f>
        <v>-477227.63</v>
      </c>
      <c r="F25" s="77" t="n">
        <f aca="false">D25/C25*100</f>
        <v>133.759736134692</v>
      </c>
    </row>
    <row r="26" customFormat="false" ht="64.5" hidden="false" customHeight="true" outlineLevel="0" collapsed="false">
      <c r="A26" s="74" t="s">
        <v>124</v>
      </c>
      <c r="B26" s="75" t="s">
        <v>125</v>
      </c>
      <c r="C26" s="78" t="n">
        <v>519000</v>
      </c>
      <c r="D26" s="78" t="n">
        <v>860672.89</v>
      </c>
      <c r="E26" s="77" t="n">
        <f aca="false">C26-D26</f>
        <v>-341672.89</v>
      </c>
      <c r="F26" s="77" t="n">
        <f aca="false">D26/C26*100</f>
        <v>165.832926782274</v>
      </c>
    </row>
    <row r="27" customFormat="false" ht="81.75" hidden="false" customHeight="true" outlineLevel="0" collapsed="false">
      <c r="A27" s="74" t="s">
        <v>126</v>
      </c>
      <c r="B27" s="75" t="s">
        <v>127</v>
      </c>
      <c r="C27" s="78" t="n">
        <v>4500</v>
      </c>
      <c r="D27" s="78" t="n">
        <v>6326.17</v>
      </c>
      <c r="E27" s="77" t="n">
        <f aca="false">C27-D27</f>
        <v>-1826.17</v>
      </c>
      <c r="F27" s="77" t="n">
        <f aca="false">D27/C27*100</f>
        <v>140.581555555556</v>
      </c>
    </row>
    <row r="28" customFormat="false" ht="63.75" hidden="false" customHeight="true" outlineLevel="0" collapsed="false">
      <c r="A28" s="74" t="s">
        <v>128</v>
      </c>
      <c r="B28" s="75" t="s">
        <v>129</v>
      </c>
      <c r="C28" s="78" t="n">
        <v>890000</v>
      </c>
      <c r="D28" s="78" t="n">
        <v>1149861.9</v>
      </c>
      <c r="E28" s="77" t="n">
        <f aca="false">C28-D28</f>
        <v>-259861.9</v>
      </c>
      <c r="F28" s="77" t="n">
        <f aca="false">D28/C28*100</f>
        <v>129.197966292135</v>
      </c>
    </row>
    <row r="29" customFormat="false" ht="65.25" hidden="false" customHeight="true" outlineLevel="0" collapsed="false">
      <c r="A29" s="74" t="s">
        <v>130</v>
      </c>
      <c r="B29" s="75" t="s">
        <v>131</v>
      </c>
      <c r="C29" s="78" t="n">
        <v>100</v>
      </c>
      <c r="D29" s="78" t="n">
        <v>-126033.33</v>
      </c>
      <c r="E29" s="77" t="n">
        <f aca="false">C29-D29</f>
        <v>126133.33</v>
      </c>
      <c r="F29" s="77" t="n">
        <v>0</v>
      </c>
    </row>
    <row r="30" customFormat="false" ht="26.25" hidden="false" customHeight="true" outlineLevel="0" collapsed="false">
      <c r="A30" s="80" t="s">
        <v>132</v>
      </c>
      <c r="B30" s="81" t="s">
        <v>133</v>
      </c>
      <c r="C30" s="82" t="n">
        <f aca="false">C31+C32+C33</f>
        <v>3000</v>
      </c>
      <c r="D30" s="82" t="n">
        <f aca="false">D31+D32+D33</f>
        <v>15245.91</v>
      </c>
      <c r="E30" s="73" t="n">
        <f aca="false">C30-D30</f>
        <v>-12245.91</v>
      </c>
      <c r="F30" s="73" t="n">
        <f aca="false">D30/C30*100</f>
        <v>508.197</v>
      </c>
    </row>
    <row r="31" customFormat="false" ht="65.25" hidden="false" customHeight="true" outlineLevel="0" collapsed="false">
      <c r="A31" s="74" t="s">
        <v>134</v>
      </c>
      <c r="B31" s="75" t="s">
        <v>135</v>
      </c>
      <c r="C31" s="78" t="n">
        <v>0</v>
      </c>
      <c r="D31" s="78" t="n">
        <v>12945.91</v>
      </c>
      <c r="E31" s="77" t="n">
        <f aca="false">C31-D31</f>
        <v>-12945.91</v>
      </c>
      <c r="F31" s="77"/>
    </row>
    <row r="32" customFormat="false" ht="65.25" hidden="false" customHeight="true" outlineLevel="0" collapsed="false">
      <c r="A32" s="74" t="s">
        <v>136</v>
      </c>
      <c r="B32" s="75" t="s">
        <v>58</v>
      </c>
      <c r="C32" s="78" t="n">
        <v>3000</v>
      </c>
      <c r="D32" s="78" t="n">
        <v>1300</v>
      </c>
      <c r="E32" s="77" t="n">
        <f aca="false">C32-D32</f>
        <v>1700</v>
      </c>
      <c r="F32" s="77" t="n">
        <f aca="false">D32/C32*100</f>
        <v>43.3333333333333</v>
      </c>
    </row>
    <row r="33" customFormat="false" ht="39" hidden="false" customHeight="true" outlineLevel="0" collapsed="false">
      <c r="A33" s="74" t="s">
        <v>137</v>
      </c>
      <c r="B33" s="75" t="s">
        <v>138</v>
      </c>
      <c r="C33" s="78" t="n">
        <v>0</v>
      </c>
      <c r="D33" s="78" t="n">
        <v>1000</v>
      </c>
      <c r="E33" s="77" t="n">
        <f aca="false">C33-D33</f>
        <v>-1000</v>
      </c>
      <c r="F33" s="77"/>
    </row>
    <row r="34" customFormat="false" ht="18.75" hidden="false" customHeight="true" outlineLevel="0" collapsed="false">
      <c r="A34" s="80" t="s">
        <v>139</v>
      </c>
      <c r="B34" s="81" t="s">
        <v>140</v>
      </c>
      <c r="C34" s="82" t="n">
        <f aca="false">C35</f>
        <v>21000</v>
      </c>
      <c r="D34" s="82" t="n">
        <f aca="false">D35</f>
        <v>87069.5</v>
      </c>
      <c r="E34" s="84" t="n">
        <f aca="false">C34-D34</f>
        <v>-66069.5</v>
      </c>
      <c r="F34" s="73" t="n">
        <f aca="false">D34/C34*100</f>
        <v>414.616666666667</v>
      </c>
    </row>
    <row r="35" customFormat="false" ht="15.75" hidden="false" customHeight="true" outlineLevel="0" collapsed="false">
      <c r="A35" s="74" t="s">
        <v>141</v>
      </c>
      <c r="B35" s="85" t="s">
        <v>29</v>
      </c>
      <c r="C35" s="78" t="n">
        <f aca="false">C36</f>
        <v>21000</v>
      </c>
      <c r="D35" s="78" t="n">
        <f aca="false">D36</f>
        <v>87069.5</v>
      </c>
      <c r="E35" s="86" t="n">
        <f aca="false">C35-D35</f>
        <v>-66069.5</v>
      </c>
      <c r="F35" s="77" t="n">
        <f aca="false">D35/C35*100</f>
        <v>414.616666666667</v>
      </c>
    </row>
    <row r="36" customFormat="false" ht="18" hidden="false" customHeight="true" outlineLevel="0" collapsed="false">
      <c r="A36" s="74" t="s">
        <v>142</v>
      </c>
      <c r="B36" s="85" t="s">
        <v>29</v>
      </c>
      <c r="C36" s="87" t="n">
        <v>21000</v>
      </c>
      <c r="D36" s="78" t="n">
        <v>87069.5</v>
      </c>
      <c r="E36" s="86" t="n">
        <f aca="false">C36-D36</f>
        <v>-66069.5</v>
      </c>
      <c r="F36" s="77" t="n">
        <f aca="false">D36/C36*100</f>
        <v>414.616666666667</v>
      </c>
    </row>
    <row r="37" customFormat="false" ht="63" hidden="true" customHeight="false" outlineLevel="0" collapsed="false">
      <c r="A37" s="83" t="s">
        <v>143</v>
      </c>
      <c r="B37" s="75" t="s">
        <v>144</v>
      </c>
      <c r="C37" s="78" t="n">
        <v>840</v>
      </c>
      <c r="D37" s="78" t="n">
        <v>1030.2</v>
      </c>
      <c r="E37" s="88" t="n">
        <f aca="false">D37-C37</f>
        <v>190.2</v>
      </c>
      <c r="F37" s="77" t="n">
        <f aca="false">D37/C37*100</f>
        <v>122.642857142857</v>
      </c>
    </row>
    <row r="38" customFormat="false" ht="47.25" hidden="true" customHeight="false" outlineLevel="0" collapsed="false">
      <c r="A38" s="89" t="s">
        <v>145</v>
      </c>
      <c r="B38" s="75" t="s">
        <v>146</v>
      </c>
      <c r="C38" s="78" t="n">
        <v>3</v>
      </c>
      <c r="D38" s="78" t="n">
        <v>3.8</v>
      </c>
      <c r="E38" s="88" t="n">
        <f aca="false">D38-C38</f>
        <v>0.8</v>
      </c>
      <c r="F38" s="77" t="n">
        <f aca="false">D38/C38*100</f>
        <v>126.666666666667</v>
      </c>
    </row>
    <row r="39" customFormat="false" ht="76.5" hidden="true" customHeight="true" outlineLevel="0" collapsed="false">
      <c r="A39" s="83" t="s">
        <v>147</v>
      </c>
      <c r="B39" s="75" t="s">
        <v>148</v>
      </c>
      <c r="C39" s="78" t="n">
        <v>4272</v>
      </c>
      <c r="D39" s="78" t="n">
        <v>4380.1</v>
      </c>
      <c r="E39" s="88" t="n">
        <f aca="false">D39-C39</f>
        <v>108.1</v>
      </c>
      <c r="F39" s="77" t="n">
        <f aca="false">D39/C39*100</f>
        <v>102.53043071161</v>
      </c>
    </row>
    <row r="40" customFormat="false" ht="31.5" hidden="true" customHeight="true" outlineLevel="0" collapsed="false">
      <c r="A40" s="83" t="s">
        <v>149</v>
      </c>
      <c r="B40" s="75" t="s">
        <v>150</v>
      </c>
      <c r="C40" s="78" t="n">
        <v>0</v>
      </c>
      <c r="D40" s="78" t="n">
        <v>0</v>
      </c>
      <c r="E40" s="88" t="n">
        <f aca="false">C40-D40</f>
        <v>0</v>
      </c>
      <c r="F40" s="77" t="n">
        <v>0</v>
      </c>
    </row>
    <row r="41" customFormat="false" ht="18" hidden="false" customHeight="true" outlineLevel="0" collapsed="false">
      <c r="A41" s="90" t="s">
        <v>151</v>
      </c>
      <c r="B41" s="81" t="s">
        <v>152</v>
      </c>
      <c r="C41" s="82" t="n">
        <f aca="false">C42+C44</f>
        <v>3325000</v>
      </c>
      <c r="D41" s="82" t="n">
        <f aca="false">D42+D44</f>
        <v>3760167.17</v>
      </c>
      <c r="E41" s="84" t="n">
        <f aca="false">E43+E44</f>
        <v>-435167.17</v>
      </c>
      <c r="F41" s="73" t="n">
        <f aca="false">D41/C41*100</f>
        <v>113.08773443609</v>
      </c>
    </row>
    <row r="42" customFormat="false" ht="18" hidden="false" customHeight="true" outlineLevel="0" collapsed="false">
      <c r="A42" s="83" t="s">
        <v>153</v>
      </c>
      <c r="B42" s="75" t="s">
        <v>154</v>
      </c>
      <c r="C42" s="78" t="n">
        <f aca="false">C43</f>
        <v>753000</v>
      </c>
      <c r="D42" s="78" t="n">
        <f aca="false">D43</f>
        <v>1164341.39</v>
      </c>
      <c r="E42" s="86" t="n">
        <f aca="false">C42-D42</f>
        <v>-411341.39</v>
      </c>
      <c r="F42" s="77" t="n">
        <f aca="false">D42/C42*100</f>
        <v>154.62701062417</v>
      </c>
    </row>
    <row r="43" customFormat="false" ht="48.75" hidden="false" customHeight="true" outlineLevel="0" collapsed="false">
      <c r="A43" s="83" t="s">
        <v>155</v>
      </c>
      <c r="B43" s="75" t="s">
        <v>156</v>
      </c>
      <c r="C43" s="78" t="n">
        <v>753000</v>
      </c>
      <c r="D43" s="78" t="n">
        <v>1164341.39</v>
      </c>
      <c r="E43" s="86" t="n">
        <f aca="false">C43-D43</f>
        <v>-411341.39</v>
      </c>
      <c r="F43" s="77" t="n">
        <f aca="false">D43/C43*100</f>
        <v>154.62701062417</v>
      </c>
    </row>
    <row r="44" customFormat="false" ht="18" hidden="false" customHeight="true" outlineLevel="0" collapsed="false">
      <c r="A44" s="83" t="s">
        <v>157</v>
      </c>
      <c r="B44" s="75" t="s">
        <v>35</v>
      </c>
      <c r="C44" s="78" t="n">
        <f aca="false">C48+C50</f>
        <v>2572000</v>
      </c>
      <c r="D44" s="78" t="n">
        <f aca="false">D48+D50</f>
        <v>2595825.78</v>
      </c>
      <c r="E44" s="86" t="n">
        <f aca="false">C44-D44</f>
        <v>-23825.7799999998</v>
      </c>
      <c r="F44" s="77" t="n">
        <f aca="false">D44/C44*100</f>
        <v>100.926352255054</v>
      </c>
    </row>
    <row r="45" customFormat="false" ht="118.5" hidden="true" customHeight="true" outlineLevel="0" collapsed="false">
      <c r="A45" s="83" t="s">
        <v>158</v>
      </c>
      <c r="B45" s="75" t="s">
        <v>159</v>
      </c>
      <c r="C45" s="78" t="n">
        <v>182000</v>
      </c>
      <c r="D45" s="78" t="n">
        <v>240614.46</v>
      </c>
      <c r="E45" s="86" t="n">
        <f aca="false">C45-D45</f>
        <v>-58614.46</v>
      </c>
      <c r="F45" s="77" t="n">
        <f aca="false">D45/C45*100</f>
        <v>132.205747252747</v>
      </c>
    </row>
    <row r="46" customFormat="false" ht="117.75" hidden="true" customHeight="true" outlineLevel="0" collapsed="false">
      <c r="A46" s="83" t="s">
        <v>160</v>
      </c>
      <c r="B46" s="75" t="s">
        <v>161</v>
      </c>
      <c r="C46" s="78" t="n">
        <v>120000</v>
      </c>
      <c r="D46" s="78" t="n">
        <v>174271.34</v>
      </c>
      <c r="E46" s="86" t="n">
        <f aca="false">C46-D46</f>
        <v>-54271.34</v>
      </c>
      <c r="F46" s="77" t="n">
        <f aca="false">D46/C46*100</f>
        <v>145.226116666667</v>
      </c>
    </row>
    <row r="47" customFormat="false" ht="183.75" hidden="true" customHeight="true" outlineLevel="0" collapsed="false">
      <c r="A47" s="83" t="s">
        <v>162</v>
      </c>
      <c r="B47" s="75" t="s">
        <v>163</v>
      </c>
      <c r="C47" s="78" t="e">
        <f aca="false">C59+#REF!</f>
        <v>#REF!</v>
      </c>
      <c r="D47" s="78" t="e">
        <f aca="false">D59+#REF!</f>
        <v>#REF!</v>
      </c>
      <c r="E47" s="86" t="e">
        <f aca="false">C47-D47</f>
        <v>#REF!</v>
      </c>
      <c r="F47" s="77" t="e">
        <f aca="false">D47/C47*100</f>
        <v>#REF!</v>
      </c>
    </row>
    <row r="48" customFormat="false" ht="16.5" hidden="false" customHeight="true" outlineLevel="0" collapsed="false">
      <c r="A48" s="83" t="s">
        <v>164</v>
      </c>
      <c r="B48" s="75" t="s">
        <v>165</v>
      </c>
      <c r="C48" s="78" t="n">
        <f aca="false">C49</f>
        <v>880000</v>
      </c>
      <c r="D48" s="78" t="n">
        <f aca="false">D49</f>
        <v>889426.86</v>
      </c>
      <c r="E48" s="86" t="n">
        <f aca="false">C48-D48</f>
        <v>-9426.85999999999</v>
      </c>
      <c r="F48" s="77" t="n">
        <f aca="false">D48/C48*100</f>
        <v>101.071234090909</v>
      </c>
    </row>
    <row r="49" customFormat="false" ht="32.25" hidden="false" customHeight="true" outlineLevel="0" collapsed="false">
      <c r="A49" s="83" t="s">
        <v>166</v>
      </c>
      <c r="B49" s="75" t="s">
        <v>167</v>
      </c>
      <c r="C49" s="78" t="n">
        <v>880000</v>
      </c>
      <c r="D49" s="78" t="n">
        <v>889426.86</v>
      </c>
      <c r="E49" s="86" t="n">
        <f aca="false">C49-D49</f>
        <v>-9426.85999999999</v>
      </c>
      <c r="F49" s="77" t="n">
        <f aca="false">D49/C49*100</f>
        <v>101.071234090909</v>
      </c>
    </row>
    <row r="50" customFormat="false" ht="20.25" hidden="false" customHeight="true" outlineLevel="0" collapsed="false">
      <c r="A50" s="83" t="s">
        <v>168</v>
      </c>
      <c r="B50" s="75" t="s">
        <v>169</v>
      </c>
      <c r="C50" s="78" t="n">
        <f aca="false">C51</f>
        <v>1692000</v>
      </c>
      <c r="D50" s="78" t="n">
        <f aca="false">D51</f>
        <v>1706398.92</v>
      </c>
      <c r="E50" s="88" t="n">
        <f aca="false">C50-D50</f>
        <v>-14398.9199999999</v>
      </c>
      <c r="F50" s="77" t="n">
        <f aca="false">D50/C50*100</f>
        <v>100.851</v>
      </c>
    </row>
    <row r="51" customFormat="false" ht="36" hidden="false" customHeight="true" outlineLevel="0" collapsed="false">
      <c r="A51" s="83" t="s">
        <v>170</v>
      </c>
      <c r="B51" s="75" t="s">
        <v>171</v>
      </c>
      <c r="C51" s="78" t="n">
        <v>1692000</v>
      </c>
      <c r="D51" s="78" t="n">
        <v>1706398.92</v>
      </c>
      <c r="E51" s="88" t="n">
        <f aca="false">C51-D51</f>
        <v>-14398.9199999999</v>
      </c>
      <c r="F51" s="77" t="n">
        <f aca="false">D51/C51*100</f>
        <v>100.851</v>
      </c>
    </row>
    <row r="52" customFormat="false" ht="33.75" hidden="true" customHeight="true" outlineLevel="0" collapsed="false">
      <c r="A52" s="90" t="s">
        <v>172</v>
      </c>
      <c r="B52" s="81" t="s">
        <v>173</v>
      </c>
      <c r="C52" s="82" t="n">
        <f aca="false">C53</f>
        <v>0</v>
      </c>
      <c r="D52" s="82" t="n">
        <f aca="false">D53</f>
        <v>0</v>
      </c>
      <c r="E52" s="88" t="n">
        <f aca="false">C52-D52</f>
        <v>0</v>
      </c>
      <c r="F52" s="77" t="e">
        <f aca="false">D52/C52*100</f>
        <v>#DIV/0!</v>
      </c>
    </row>
    <row r="53" customFormat="false" ht="18" hidden="true" customHeight="true" outlineLevel="0" collapsed="false">
      <c r="A53" s="83" t="s">
        <v>174</v>
      </c>
      <c r="B53" s="75" t="s">
        <v>152</v>
      </c>
      <c r="C53" s="78" t="n">
        <f aca="false">C54</f>
        <v>0</v>
      </c>
      <c r="D53" s="78" t="n">
        <f aca="false">D54</f>
        <v>0</v>
      </c>
      <c r="E53" s="88" t="n">
        <f aca="false">C53-D53</f>
        <v>0</v>
      </c>
      <c r="F53" s="77" t="e">
        <f aca="false">D53/C53*100</f>
        <v>#DIV/0!</v>
      </c>
    </row>
    <row r="54" customFormat="false" ht="31.5" hidden="true" customHeight="true" outlineLevel="0" collapsed="false">
      <c r="A54" s="83" t="s">
        <v>175</v>
      </c>
      <c r="B54" s="75" t="s">
        <v>176</v>
      </c>
      <c r="C54" s="78" t="n">
        <f aca="false">C55</f>
        <v>0</v>
      </c>
      <c r="D54" s="78" t="n">
        <f aca="false">D55</f>
        <v>0</v>
      </c>
      <c r="E54" s="88" t="n">
        <f aca="false">C54-D54</f>
        <v>0</v>
      </c>
      <c r="F54" s="77" t="e">
        <f aca="false">D54/C54*100</f>
        <v>#DIV/0!</v>
      </c>
    </row>
    <row r="55" customFormat="false" ht="30.75" hidden="true" customHeight="true" outlineLevel="0" collapsed="false">
      <c r="A55" s="83" t="s">
        <v>177</v>
      </c>
      <c r="B55" s="75" t="s">
        <v>37</v>
      </c>
      <c r="C55" s="78" t="n">
        <v>0</v>
      </c>
      <c r="D55" s="78" t="n">
        <v>0</v>
      </c>
      <c r="E55" s="88" t="n">
        <f aca="false">C55-D55</f>
        <v>0</v>
      </c>
      <c r="F55" s="77" t="e">
        <f aca="false">D55/C55*100</f>
        <v>#DIV/0!</v>
      </c>
    </row>
    <row r="56" customFormat="false" ht="33.75" hidden="true" customHeight="true" outlineLevel="0" collapsed="false">
      <c r="A56" s="90" t="s">
        <v>178</v>
      </c>
      <c r="B56" s="81" t="s">
        <v>179</v>
      </c>
      <c r="C56" s="82" t="n">
        <f aca="false">C57</f>
        <v>0</v>
      </c>
      <c r="D56" s="82" t="n">
        <f aca="false">D57</f>
        <v>0</v>
      </c>
      <c r="E56" s="88" t="n">
        <f aca="false">C56-D56</f>
        <v>0</v>
      </c>
      <c r="F56" s="77" t="e">
        <f aca="false">D56/C56*100</f>
        <v>#DIV/0!</v>
      </c>
    </row>
    <row r="57" customFormat="false" ht="80.25" hidden="true" customHeight="true" outlineLevel="0" collapsed="false">
      <c r="A57" s="83" t="s">
        <v>180</v>
      </c>
      <c r="B57" s="75" t="s">
        <v>181</v>
      </c>
      <c r="C57" s="78" t="n">
        <f aca="false">C58</f>
        <v>0</v>
      </c>
      <c r="D57" s="78" t="n">
        <f aca="false">D58</f>
        <v>0</v>
      </c>
      <c r="E57" s="88" t="n">
        <f aca="false">C57-D57</f>
        <v>0</v>
      </c>
      <c r="F57" s="77" t="e">
        <f aca="false">D57/C57*100</f>
        <v>#DIV/0!</v>
      </c>
    </row>
    <row r="58" customFormat="false" ht="65.25" hidden="true" customHeight="true" outlineLevel="0" collapsed="false">
      <c r="A58" s="83" t="s">
        <v>182</v>
      </c>
      <c r="B58" s="75" t="s">
        <v>183</v>
      </c>
      <c r="C58" s="78" t="n">
        <f aca="false">C59</f>
        <v>0</v>
      </c>
      <c r="D58" s="78" t="n">
        <f aca="false">D59</f>
        <v>0</v>
      </c>
      <c r="E58" s="88" t="n">
        <f aca="false">C58-D58</f>
        <v>0</v>
      </c>
      <c r="F58" s="77" t="e">
        <f aca="false">D58/C58*100</f>
        <v>#DIV/0!</v>
      </c>
    </row>
    <row r="59" customFormat="false" ht="82.5" hidden="true" customHeight="true" outlineLevel="0" collapsed="false">
      <c r="A59" s="83" t="s">
        <v>184</v>
      </c>
      <c r="B59" s="75" t="s">
        <v>185</v>
      </c>
      <c r="C59" s="78" t="n">
        <v>0</v>
      </c>
      <c r="D59" s="78" t="n">
        <v>0</v>
      </c>
      <c r="E59" s="88" t="n">
        <f aca="false">C59-D59</f>
        <v>0</v>
      </c>
      <c r="F59" s="77" t="e">
        <f aca="false">D59/C59*100</f>
        <v>#DIV/0!</v>
      </c>
    </row>
    <row r="60" customFormat="false" ht="78.75" hidden="true" customHeight="false" outlineLevel="0" collapsed="false">
      <c r="A60" s="83" t="s">
        <v>186</v>
      </c>
      <c r="B60" s="75" t="s">
        <v>187</v>
      </c>
      <c r="C60" s="78"/>
      <c r="D60" s="78" t="n">
        <v>0.4</v>
      </c>
      <c r="E60" s="88" t="n">
        <f aca="false">C60-D60</f>
        <v>-0.4</v>
      </c>
      <c r="F60" s="77" t="e">
        <f aca="false">D60/C60*100</f>
        <v>#DIV/0!</v>
      </c>
    </row>
    <row r="61" customFormat="false" ht="153.75" hidden="true" customHeight="true" outlineLevel="0" collapsed="false">
      <c r="A61" s="83" t="s">
        <v>188</v>
      </c>
      <c r="B61" s="75" t="s">
        <v>189</v>
      </c>
      <c r="C61" s="78" t="n">
        <v>57000</v>
      </c>
      <c r="D61" s="78" t="n">
        <v>95405.63</v>
      </c>
      <c r="E61" s="88" t="n">
        <f aca="false">C61-D61</f>
        <v>-38405.63</v>
      </c>
      <c r="F61" s="77" t="n">
        <f aca="false">D61/C61*100</f>
        <v>167.378298245614</v>
      </c>
    </row>
    <row r="62" customFormat="false" ht="47.25" hidden="true" customHeight="false" outlineLevel="0" collapsed="false">
      <c r="A62" s="83" t="s">
        <v>190</v>
      </c>
      <c r="B62" s="75" t="s">
        <v>191</v>
      </c>
      <c r="C62" s="78" t="n">
        <v>206</v>
      </c>
      <c r="D62" s="78" t="n">
        <v>52.3</v>
      </c>
      <c r="E62" s="88" t="n">
        <f aca="false">C62-D62</f>
        <v>153.7</v>
      </c>
      <c r="F62" s="77" t="n">
        <f aca="false">D62/C62*100</f>
        <v>25.3883495145631</v>
      </c>
    </row>
    <row r="63" customFormat="false" ht="55.5" hidden="true" customHeight="true" outlineLevel="0" collapsed="false">
      <c r="A63" s="83" t="s">
        <v>192</v>
      </c>
      <c r="B63" s="75" t="s">
        <v>193</v>
      </c>
      <c r="C63" s="78" t="n">
        <v>125</v>
      </c>
      <c r="D63" s="78" t="n">
        <v>156.8</v>
      </c>
      <c r="E63" s="88" t="n">
        <f aca="false">C63-D63</f>
        <v>-31.8</v>
      </c>
      <c r="F63" s="77" t="n">
        <f aca="false">D63/C63*100</f>
        <v>125.44</v>
      </c>
    </row>
    <row r="64" customFormat="false" ht="75" hidden="true" customHeight="true" outlineLevel="0" collapsed="false">
      <c r="A64" s="83" t="s">
        <v>194</v>
      </c>
      <c r="B64" s="75" t="s">
        <v>195</v>
      </c>
      <c r="C64" s="78" t="n">
        <v>64</v>
      </c>
      <c r="D64" s="78" t="n">
        <v>14.7</v>
      </c>
      <c r="E64" s="88" t="n">
        <f aca="false">C64-D64</f>
        <v>49.3</v>
      </c>
      <c r="F64" s="77" t="n">
        <f aca="false">D64/C64*100</f>
        <v>22.96875</v>
      </c>
    </row>
    <row r="65" customFormat="false" ht="77.25" hidden="true" customHeight="true" outlineLevel="0" collapsed="false">
      <c r="A65" s="83" t="s">
        <v>196</v>
      </c>
      <c r="B65" s="75" t="s">
        <v>197</v>
      </c>
      <c r="C65" s="78" t="n">
        <v>4019</v>
      </c>
      <c r="D65" s="78" t="n">
        <v>4341</v>
      </c>
      <c r="E65" s="88" t="n">
        <f aca="false">C65-D65</f>
        <v>-322</v>
      </c>
      <c r="F65" s="77" t="n">
        <f aca="false">D65/C65*100</f>
        <v>108.01194326947</v>
      </c>
    </row>
    <row r="66" customFormat="false" ht="152.25" hidden="true" customHeight="true" outlineLevel="0" collapsed="false">
      <c r="A66" s="83" t="s">
        <v>198</v>
      </c>
      <c r="B66" s="75" t="s">
        <v>199</v>
      </c>
      <c r="C66" s="78" t="n">
        <v>28000</v>
      </c>
      <c r="D66" s="78" t="n">
        <v>20046.06</v>
      </c>
      <c r="E66" s="88" t="n">
        <f aca="false">C66-D66</f>
        <v>7953.94</v>
      </c>
      <c r="F66" s="77" t="n">
        <f aca="false">D66/C66*100</f>
        <v>71.5930714285714</v>
      </c>
    </row>
    <row r="67" customFormat="false" ht="175.5" hidden="true" customHeight="true" outlineLevel="0" collapsed="false">
      <c r="A67" s="83" t="s">
        <v>200</v>
      </c>
      <c r="B67" s="75" t="s">
        <v>201</v>
      </c>
      <c r="C67" s="78" t="n">
        <v>20907100</v>
      </c>
      <c r="D67" s="78" t="n">
        <v>22881970.85</v>
      </c>
      <c r="E67" s="88" t="n">
        <f aca="false">C67-D67</f>
        <v>-1974870.85</v>
      </c>
      <c r="F67" s="77" t="n">
        <f aca="false">D67/C67*100</f>
        <v>109.445933917186</v>
      </c>
    </row>
    <row r="68" customFormat="false" ht="58.5" hidden="true" customHeight="true" outlineLevel="0" collapsed="false">
      <c r="A68" s="83" t="s">
        <v>202</v>
      </c>
      <c r="B68" s="75" t="s">
        <v>203</v>
      </c>
      <c r="C68" s="78" t="n">
        <v>400</v>
      </c>
      <c r="D68" s="78" t="n">
        <v>537.3</v>
      </c>
      <c r="E68" s="88" t="n">
        <f aca="false">C68-D68</f>
        <v>-137.3</v>
      </c>
      <c r="F68" s="77" t="n">
        <f aca="false">D68/C68*100</f>
        <v>134.325</v>
      </c>
    </row>
    <row r="69" customFormat="false" ht="41.25" hidden="true" customHeight="true" outlineLevel="0" collapsed="false">
      <c r="A69" s="83" t="s">
        <v>204</v>
      </c>
      <c r="B69" s="75" t="s">
        <v>205</v>
      </c>
      <c r="C69" s="87" t="n">
        <v>12192</v>
      </c>
      <c r="D69" s="78" t="n">
        <v>15468.3</v>
      </c>
      <c r="E69" s="88" t="n">
        <f aca="false">C69-D69</f>
        <v>-3276.3</v>
      </c>
      <c r="F69" s="77" t="n">
        <f aca="false">D69/C69*100</f>
        <v>126.872539370079</v>
      </c>
    </row>
    <row r="70" customFormat="false" ht="23.25" hidden="true" customHeight="true" outlineLevel="0" collapsed="false">
      <c r="A70" s="83" t="s">
        <v>206</v>
      </c>
      <c r="B70" s="75" t="s">
        <v>133</v>
      </c>
      <c r="C70" s="78" t="n">
        <f aca="false">C71+C72+C73+C75+C76+C81+C74+C77+C78+C79+C80</f>
        <v>5430</v>
      </c>
      <c r="D70" s="78" t="n">
        <f aca="false">D71+D72+D73+D75+D76+D81+D78+D77+D79+D74+D80</f>
        <v>5723.4</v>
      </c>
      <c r="E70" s="88" t="n">
        <f aca="false">C70-D70</f>
        <v>-293.4</v>
      </c>
      <c r="F70" s="77" t="n">
        <f aca="false">D70/C70*100</f>
        <v>105.403314917127</v>
      </c>
    </row>
    <row r="71" customFormat="false" ht="70.5" hidden="true" customHeight="true" outlineLevel="0" collapsed="false">
      <c r="A71" s="83" t="s">
        <v>207</v>
      </c>
      <c r="B71" s="75" t="s">
        <v>208</v>
      </c>
      <c r="C71" s="78" t="n">
        <v>10</v>
      </c>
      <c r="D71" s="78" t="n">
        <v>51.3</v>
      </c>
      <c r="E71" s="88" t="n">
        <f aca="false">C71-D71</f>
        <v>-41.3</v>
      </c>
      <c r="F71" s="77" t="n">
        <f aca="false">D71/C71*100</f>
        <v>513</v>
      </c>
    </row>
    <row r="72" customFormat="false" ht="31.5" hidden="true" customHeight="false" outlineLevel="0" collapsed="false">
      <c r="A72" s="83" t="s">
        <v>209</v>
      </c>
      <c r="B72" s="75" t="s">
        <v>210</v>
      </c>
      <c r="C72" s="78" t="n">
        <v>30</v>
      </c>
      <c r="D72" s="78" t="n">
        <v>32.7</v>
      </c>
      <c r="E72" s="88" t="n">
        <f aca="false">C72-D72</f>
        <v>-2.7</v>
      </c>
      <c r="F72" s="77" t="n">
        <f aca="false">D72/C72*100</f>
        <v>109</v>
      </c>
    </row>
    <row r="73" customFormat="false" ht="63" hidden="true" customHeight="false" outlineLevel="0" collapsed="false">
      <c r="A73" s="83" t="s">
        <v>211</v>
      </c>
      <c r="B73" s="75" t="s">
        <v>212</v>
      </c>
      <c r="C73" s="78" t="n">
        <v>340</v>
      </c>
      <c r="D73" s="78" t="n">
        <v>583.9</v>
      </c>
      <c r="E73" s="88" t="n">
        <f aca="false">C73-D73</f>
        <v>-243.9</v>
      </c>
      <c r="F73" s="77" t="n">
        <f aca="false">D73/C73*100</f>
        <v>171.735294117647</v>
      </c>
    </row>
    <row r="74" customFormat="false" ht="63" hidden="true" customHeight="false" outlineLevel="0" collapsed="false">
      <c r="A74" s="83" t="s">
        <v>213</v>
      </c>
      <c r="B74" s="75" t="s">
        <v>214</v>
      </c>
      <c r="C74" s="78" t="n">
        <v>15</v>
      </c>
      <c r="D74" s="78" t="n">
        <v>27.5</v>
      </c>
      <c r="E74" s="88" t="n">
        <f aca="false">C74-D74</f>
        <v>-12.5</v>
      </c>
      <c r="F74" s="77" t="n">
        <f aca="false">D74/C74*100</f>
        <v>183.333333333333</v>
      </c>
    </row>
    <row r="75" customFormat="false" ht="47.25" hidden="true" customHeight="false" outlineLevel="0" collapsed="false">
      <c r="A75" s="83" t="s">
        <v>215</v>
      </c>
      <c r="B75" s="75" t="s">
        <v>216</v>
      </c>
      <c r="C75" s="78" t="n">
        <v>100</v>
      </c>
      <c r="D75" s="78" t="n">
        <v>22.3</v>
      </c>
      <c r="E75" s="88" t="n">
        <f aca="false">C75-D75</f>
        <v>77.7</v>
      </c>
      <c r="F75" s="77" t="n">
        <f aca="false">D75/C75*100</f>
        <v>22.3</v>
      </c>
    </row>
    <row r="76" customFormat="false" ht="47.25" hidden="true" customHeight="false" outlineLevel="0" collapsed="false">
      <c r="A76" s="83" t="s">
        <v>217</v>
      </c>
      <c r="B76" s="75" t="s">
        <v>218</v>
      </c>
      <c r="C76" s="78" t="n">
        <v>65</v>
      </c>
      <c r="D76" s="78" t="n">
        <v>24.8</v>
      </c>
      <c r="E76" s="88" t="n">
        <f aca="false">C76-D76</f>
        <v>40.2</v>
      </c>
      <c r="F76" s="77" t="n">
        <f aca="false">D76/C76*100</f>
        <v>38.1538461538462</v>
      </c>
    </row>
    <row r="77" customFormat="false" ht="31.5" hidden="true" customHeight="false" outlineLevel="0" collapsed="false">
      <c r="A77" s="83" t="s">
        <v>219</v>
      </c>
      <c r="B77" s="75" t="s">
        <v>220</v>
      </c>
      <c r="C77" s="78" t="n">
        <v>140</v>
      </c>
      <c r="D77" s="78" t="n">
        <v>301.5</v>
      </c>
      <c r="E77" s="88" t="n">
        <f aca="false">C77-D77</f>
        <v>-161.5</v>
      </c>
      <c r="F77" s="77" t="n">
        <f aca="false">D77/C77*100</f>
        <v>215.357142857143</v>
      </c>
    </row>
    <row r="78" customFormat="false" ht="31.5" hidden="true" customHeight="false" outlineLevel="0" collapsed="false">
      <c r="A78" s="83" t="s">
        <v>221</v>
      </c>
      <c r="B78" s="75" t="s">
        <v>222</v>
      </c>
      <c r="C78" s="78" t="n">
        <v>85</v>
      </c>
      <c r="D78" s="78" t="n">
        <v>127</v>
      </c>
      <c r="E78" s="88" t="n">
        <f aca="false">C78-D78</f>
        <v>-42</v>
      </c>
      <c r="F78" s="77" t="n">
        <f aca="false">D78/C78*100</f>
        <v>149.411764705882</v>
      </c>
    </row>
    <row r="79" customFormat="false" ht="47.25" hidden="true" customHeight="false" outlineLevel="0" collapsed="false">
      <c r="A79" s="83" t="s">
        <v>223</v>
      </c>
      <c r="B79" s="75" t="s">
        <v>224</v>
      </c>
      <c r="C79" s="78" t="n">
        <v>110</v>
      </c>
      <c r="D79" s="78" t="n">
        <v>303.4</v>
      </c>
      <c r="E79" s="88" t="n">
        <f aca="false">C79-D79</f>
        <v>-193.4</v>
      </c>
      <c r="F79" s="77" t="n">
        <f aca="false">D79/C79*100</f>
        <v>275.818181818182</v>
      </c>
    </row>
    <row r="80" customFormat="false" ht="31.5" hidden="true" customHeight="false" outlineLevel="0" collapsed="false">
      <c r="A80" s="83" t="s">
        <v>225</v>
      </c>
      <c r="B80" s="75" t="s">
        <v>226</v>
      </c>
      <c r="C80" s="78" t="n">
        <v>1370</v>
      </c>
      <c r="D80" s="78" t="n">
        <v>1983.3</v>
      </c>
      <c r="E80" s="88" t="n">
        <f aca="false">C80-D80</f>
        <v>-613.3</v>
      </c>
      <c r="F80" s="77" t="n">
        <f aca="false">D80/C80*100</f>
        <v>144.766423357664</v>
      </c>
    </row>
    <row r="81" customFormat="false" ht="31.5" hidden="true" customHeight="false" outlineLevel="0" collapsed="false">
      <c r="A81" s="83" t="s">
        <v>227</v>
      </c>
      <c r="B81" s="75" t="s">
        <v>228</v>
      </c>
      <c r="C81" s="78" t="n">
        <v>3165</v>
      </c>
      <c r="D81" s="78" t="n">
        <v>2265.7</v>
      </c>
      <c r="E81" s="88" t="n">
        <f aca="false">C81-D81</f>
        <v>899.3</v>
      </c>
      <c r="F81" s="77" t="n">
        <f aca="false">D81/C81*100</f>
        <v>71.5860979462875</v>
      </c>
    </row>
    <row r="82" customFormat="false" ht="18.75" hidden="true" customHeight="false" outlineLevel="0" collapsed="false">
      <c r="A82" s="83" t="s">
        <v>229</v>
      </c>
      <c r="B82" s="75" t="s">
        <v>230</v>
      </c>
      <c r="C82" s="78" t="n">
        <f aca="false">C83+C84</f>
        <v>4265</v>
      </c>
      <c r="D82" s="78" t="n">
        <f aca="false">D83+D84+D85</f>
        <v>4941.3</v>
      </c>
      <c r="E82" s="88" t="n">
        <f aca="false">C82-D82</f>
        <v>-676.3</v>
      </c>
      <c r="F82" s="77" t="n">
        <f aca="false">D82/C82*100</f>
        <v>115.856975381008</v>
      </c>
    </row>
    <row r="83" customFormat="false" ht="59.25" hidden="true" customHeight="true" outlineLevel="0" collapsed="false">
      <c r="A83" s="83" t="s">
        <v>231</v>
      </c>
      <c r="B83" s="75" t="s">
        <v>232</v>
      </c>
      <c r="C83" s="87" t="n">
        <v>4100</v>
      </c>
      <c r="D83" s="78" t="n">
        <v>4500.8</v>
      </c>
      <c r="E83" s="88" t="n">
        <f aca="false">C83-D83</f>
        <v>-400.8</v>
      </c>
      <c r="F83" s="77" t="n">
        <f aca="false">D83/C83*100</f>
        <v>109.775609756098</v>
      </c>
    </row>
    <row r="84" customFormat="false" ht="18.75" hidden="true" customHeight="false" outlineLevel="0" collapsed="false">
      <c r="A84" s="83" t="s">
        <v>233</v>
      </c>
      <c r="B84" s="75" t="s">
        <v>234</v>
      </c>
      <c r="C84" s="78" t="n">
        <v>165</v>
      </c>
      <c r="D84" s="78" t="n">
        <v>230.8</v>
      </c>
      <c r="E84" s="88" t="n">
        <f aca="false">C84-D84</f>
        <v>-65.8</v>
      </c>
      <c r="F84" s="77" t="n">
        <f aca="false">D84/C84*100</f>
        <v>139.878787878788</v>
      </c>
    </row>
    <row r="85" customFormat="false" ht="18.75" hidden="true" customHeight="false" outlineLevel="0" collapsed="false">
      <c r="A85" s="83" t="s">
        <v>235</v>
      </c>
      <c r="B85" s="75" t="s">
        <v>236</v>
      </c>
      <c r="C85" s="78"/>
      <c r="D85" s="78" t="n">
        <v>209.7</v>
      </c>
      <c r="E85" s="88" t="n">
        <f aca="false">C85-D85</f>
        <v>-209.7</v>
      </c>
      <c r="F85" s="77" t="e">
        <f aca="false">D85/C85*100</f>
        <v>#DIV/0!</v>
      </c>
    </row>
    <row r="86" customFormat="false" ht="18.75" hidden="true" customHeight="false" outlineLevel="0" collapsed="false">
      <c r="A86" s="83" t="s">
        <v>237</v>
      </c>
      <c r="B86" s="75" t="s">
        <v>238</v>
      </c>
      <c r="C86" s="78" t="n">
        <f aca="false">C87</f>
        <v>-175.8</v>
      </c>
      <c r="D86" s="78" t="n">
        <f aca="false">D87</f>
        <v>-175.8</v>
      </c>
      <c r="E86" s="88" t="n">
        <f aca="false">C86-D86</f>
        <v>0</v>
      </c>
      <c r="F86" s="77" t="n">
        <f aca="false">D86/C86*100</f>
        <v>100</v>
      </c>
    </row>
    <row r="87" customFormat="false" ht="31.5" hidden="true" customHeight="false" outlineLevel="0" collapsed="false">
      <c r="A87" s="83" t="s">
        <v>239</v>
      </c>
      <c r="B87" s="75" t="s">
        <v>240</v>
      </c>
      <c r="C87" s="78" t="n">
        <v>-175.8</v>
      </c>
      <c r="D87" s="78" t="n">
        <v>-175.8</v>
      </c>
      <c r="E87" s="88" t="n">
        <f aca="false">C87-D87</f>
        <v>0</v>
      </c>
      <c r="F87" s="77" t="n">
        <f aca="false">D87/C87*100</f>
        <v>100</v>
      </c>
    </row>
    <row r="88" customFormat="false" ht="18.75" hidden="true" customHeight="false" outlineLevel="0" collapsed="false">
      <c r="A88" s="83" t="s">
        <v>241</v>
      </c>
      <c r="B88" s="75" t="s">
        <v>242</v>
      </c>
      <c r="C88" s="78" t="e">
        <f aca="false">C89+#REF!</f>
        <v>#REF!</v>
      </c>
      <c r="D88" s="78" t="e">
        <f aca="false">D89+#REF!</f>
        <v>#REF!</v>
      </c>
      <c r="E88" s="88" t="e">
        <f aca="false">C88-D88</f>
        <v>#REF!</v>
      </c>
      <c r="F88" s="77" t="e">
        <f aca="false">D88/C88*100</f>
        <v>#REF!</v>
      </c>
    </row>
    <row r="89" customFormat="false" ht="37.5" hidden="true" customHeight="true" outlineLevel="0" collapsed="false">
      <c r="A89" s="83" t="s">
        <v>243</v>
      </c>
      <c r="B89" s="75" t="s">
        <v>64</v>
      </c>
      <c r="C89" s="78" t="n">
        <f aca="false">C90+C91+C101+C104+C105</f>
        <v>449729.6</v>
      </c>
      <c r="D89" s="78" t="n">
        <f aca="false">D90+D91+D101+D104+D105</f>
        <v>449590.1</v>
      </c>
      <c r="E89" s="88" t="n">
        <f aca="false">C89-D89</f>
        <v>139.500000000058</v>
      </c>
      <c r="F89" s="77" t="n">
        <f aca="false">D89/C89*100</f>
        <v>99.9689813612446</v>
      </c>
    </row>
    <row r="90" customFormat="false" ht="31.5" hidden="true" customHeight="false" outlineLevel="0" collapsed="false">
      <c r="A90" s="83" t="s">
        <v>244</v>
      </c>
      <c r="B90" s="75" t="s">
        <v>245</v>
      </c>
      <c r="C90" s="78" t="n">
        <v>118455</v>
      </c>
      <c r="D90" s="78" t="n">
        <v>118455</v>
      </c>
      <c r="E90" s="88" t="n">
        <f aca="false">C90-D90</f>
        <v>0</v>
      </c>
      <c r="F90" s="77" t="n">
        <f aca="false">D90/C90*100</f>
        <v>100</v>
      </c>
    </row>
    <row r="91" customFormat="false" ht="18.75" hidden="true" customHeight="false" outlineLevel="0" collapsed="false">
      <c r="A91" s="83" t="s">
        <v>246</v>
      </c>
      <c r="B91" s="75" t="s">
        <v>247</v>
      </c>
      <c r="C91" s="78" t="n">
        <f aca="false">C92+C96+C97+C98+C99+C100</f>
        <v>252895.9</v>
      </c>
      <c r="D91" s="78" t="n">
        <f aca="false">D92+D96+D97+D98+D99+D100</f>
        <v>252760.8</v>
      </c>
      <c r="E91" s="88" t="n">
        <f aca="false">C91-D91</f>
        <v>135.100000000006</v>
      </c>
      <c r="F91" s="77" t="n">
        <f aca="false">D91/C91*100</f>
        <v>99.9465788097</v>
      </c>
    </row>
    <row r="92" customFormat="false" ht="75" hidden="true" customHeight="true" outlineLevel="0" collapsed="false">
      <c r="A92" s="83" t="s">
        <v>248</v>
      </c>
      <c r="B92" s="75" t="s">
        <v>249</v>
      </c>
      <c r="C92" s="78" t="n">
        <v>668.7</v>
      </c>
      <c r="D92" s="78" t="n">
        <v>548.9</v>
      </c>
      <c r="E92" s="88" t="n">
        <f aca="false">C92-D92</f>
        <v>119.8</v>
      </c>
      <c r="F92" s="77" t="n">
        <f aca="false">D92/C92*100</f>
        <v>82.0846418423807</v>
      </c>
    </row>
    <row r="93" customFormat="false" ht="18.75" hidden="true" customHeight="false" outlineLevel="0" collapsed="false">
      <c r="A93" s="47"/>
      <c r="B93" s="48"/>
      <c r="C93" s="91"/>
      <c r="D93" s="91"/>
      <c r="E93" s="88" t="n">
        <f aca="false">C93-D93</f>
        <v>0</v>
      </c>
      <c r="F93" s="77" t="e">
        <f aca="false">D93/C93*100</f>
        <v>#DIV/0!</v>
      </c>
    </row>
    <row r="94" customFormat="false" ht="18.75" hidden="true" customHeight="false" outlineLevel="0" collapsed="false">
      <c r="A94" s="47"/>
      <c r="B94" s="48"/>
      <c r="C94" s="91"/>
      <c r="D94" s="91"/>
      <c r="E94" s="88" t="n">
        <f aca="false">C94-D94</f>
        <v>0</v>
      </c>
      <c r="F94" s="77" t="e">
        <f aca="false">D94/C94*100</f>
        <v>#DIV/0!</v>
      </c>
    </row>
    <row r="95" customFormat="false" ht="18.75" hidden="true" customHeight="false" outlineLevel="0" collapsed="false">
      <c r="A95" s="47"/>
      <c r="B95" s="48"/>
      <c r="C95" s="91"/>
      <c r="D95" s="91"/>
      <c r="E95" s="88" t="n">
        <f aca="false">C95-D95</f>
        <v>0</v>
      </c>
      <c r="F95" s="77" t="e">
        <f aca="false">D95/C95*100</f>
        <v>#DIV/0!</v>
      </c>
    </row>
    <row r="96" customFormat="false" ht="132.75" hidden="true" customHeight="true" outlineLevel="0" collapsed="false">
      <c r="A96" s="83" t="s">
        <v>250</v>
      </c>
      <c r="B96" s="75" t="s">
        <v>251</v>
      </c>
      <c r="C96" s="91" t="n">
        <v>15.3</v>
      </c>
      <c r="D96" s="91" t="n">
        <v>0</v>
      </c>
      <c r="E96" s="88" t="n">
        <f aca="false">C96-D96</f>
        <v>15.3</v>
      </c>
      <c r="F96" s="77" t="n">
        <f aca="false">D96/C96*100</f>
        <v>0</v>
      </c>
    </row>
    <row r="97" customFormat="false" ht="54.75" hidden="true" customHeight="true" outlineLevel="0" collapsed="false">
      <c r="A97" s="83" t="s">
        <v>252</v>
      </c>
      <c r="B97" s="75" t="s">
        <v>253</v>
      </c>
      <c r="C97" s="91" t="n">
        <v>9273.9</v>
      </c>
      <c r="D97" s="91" t="n">
        <v>9273.9</v>
      </c>
      <c r="E97" s="88" t="n">
        <f aca="false">C97-D97</f>
        <v>0</v>
      </c>
      <c r="F97" s="77" t="n">
        <f aca="false">D97/C97*100</f>
        <v>100</v>
      </c>
    </row>
    <row r="98" customFormat="false" ht="96.75" hidden="true" customHeight="true" outlineLevel="0" collapsed="false">
      <c r="A98" s="83" t="s">
        <v>254</v>
      </c>
      <c r="B98" s="75" t="s">
        <v>255</v>
      </c>
      <c r="C98" s="91" t="n">
        <v>939</v>
      </c>
      <c r="D98" s="91" t="n">
        <v>939</v>
      </c>
      <c r="E98" s="88" t="n">
        <f aca="false">C98-D98</f>
        <v>0</v>
      </c>
      <c r="F98" s="77" t="n">
        <f aca="false">D98/C98*100</f>
        <v>100</v>
      </c>
    </row>
    <row r="99" customFormat="false" ht="96.75" hidden="true" customHeight="true" outlineLevel="0" collapsed="false">
      <c r="A99" s="83" t="s">
        <v>256</v>
      </c>
      <c r="B99" s="75" t="s">
        <v>257</v>
      </c>
      <c r="C99" s="91" t="n">
        <v>2906.7</v>
      </c>
      <c r="D99" s="91" t="n">
        <v>2906.7</v>
      </c>
      <c r="E99" s="88" t="n">
        <f aca="false">C99-D99</f>
        <v>0</v>
      </c>
      <c r="F99" s="77" t="n">
        <f aca="false">D99/C99*100</f>
        <v>100</v>
      </c>
    </row>
    <row r="100" customFormat="false" ht="31.5" hidden="true" customHeight="false" outlineLevel="0" collapsed="false">
      <c r="A100" s="83" t="s">
        <v>258</v>
      </c>
      <c r="B100" s="48" t="s">
        <v>259</v>
      </c>
      <c r="C100" s="91" t="n">
        <v>239092.3</v>
      </c>
      <c r="D100" s="91" t="n">
        <v>239092.3</v>
      </c>
      <c r="E100" s="88" t="n">
        <f aca="false">C100-D100</f>
        <v>0</v>
      </c>
      <c r="F100" s="77" t="n">
        <f aca="false">D100/C100*100</f>
        <v>100</v>
      </c>
    </row>
    <row r="101" customFormat="false" ht="18.75" hidden="true" customHeight="false" outlineLevel="0" collapsed="false">
      <c r="A101" s="83" t="s">
        <v>260</v>
      </c>
      <c r="B101" s="75" t="s">
        <v>261</v>
      </c>
      <c r="C101" s="91" t="n">
        <f aca="false">C102+C103</f>
        <v>64149.4</v>
      </c>
      <c r="D101" s="91" t="n">
        <f aca="false">D102+D103</f>
        <v>64145</v>
      </c>
      <c r="E101" s="88" t="n">
        <f aca="false">C101-D101</f>
        <v>4.40000000000146</v>
      </c>
      <c r="F101" s="77" t="n">
        <f aca="false">D101/C101*100</f>
        <v>99.9931410114514</v>
      </c>
    </row>
    <row r="102" customFormat="false" ht="95.25" hidden="true" customHeight="true" outlineLevel="0" collapsed="false">
      <c r="A102" s="83" t="s">
        <v>262</v>
      </c>
      <c r="B102" s="75" t="s">
        <v>263</v>
      </c>
      <c r="C102" s="91" t="n">
        <v>3000</v>
      </c>
      <c r="D102" s="91" t="n">
        <v>3000</v>
      </c>
      <c r="E102" s="88" t="n">
        <f aca="false">C102-D102</f>
        <v>0</v>
      </c>
      <c r="F102" s="77" t="n">
        <f aca="false">D102/C102*100</f>
        <v>100</v>
      </c>
    </row>
    <row r="103" customFormat="false" ht="31.5" hidden="true" customHeight="false" outlineLevel="0" collapsed="false">
      <c r="A103" s="83" t="s">
        <v>264</v>
      </c>
      <c r="B103" s="48" t="s">
        <v>265</v>
      </c>
      <c r="C103" s="91" t="n">
        <v>61149.4</v>
      </c>
      <c r="D103" s="91" t="n">
        <v>61145</v>
      </c>
      <c r="E103" s="88" t="n">
        <f aca="false">C103-D103</f>
        <v>4.40000000000146</v>
      </c>
      <c r="F103" s="77" t="n">
        <f aca="false">D103/C103*100</f>
        <v>99.9928045083026</v>
      </c>
    </row>
    <row r="104" customFormat="false" ht="75" hidden="true" customHeight="true" outlineLevel="0" collapsed="false">
      <c r="A104" s="83" t="s">
        <v>266</v>
      </c>
      <c r="B104" s="48" t="s">
        <v>267</v>
      </c>
      <c r="C104" s="91" t="n">
        <v>2200</v>
      </c>
      <c r="D104" s="91" t="n">
        <v>2200</v>
      </c>
      <c r="E104" s="88" t="n">
        <f aca="false">C104-D104</f>
        <v>0</v>
      </c>
      <c r="F104" s="77" t="n">
        <f aca="false">D104/C104*100</f>
        <v>100</v>
      </c>
    </row>
    <row r="105" customFormat="false" ht="31.5" hidden="true" customHeight="false" outlineLevel="0" collapsed="false">
      <c r="A105" s="83" t="s">
        <v>268</v>
      </c>
      <c r="B105" s="48" t="s">
        <v>269</v>
      </c>
      <c r="C105" s="91" t="n">
        <v>12029.3</v>
      </c>
      <c r="D105" s="91" t="n">
        <v>12029.3</v>
      </c>
      <c r="E105" s="88" t="n">
        <f aca="false">C105-D105</f>
        <v>0</v>
      </c>
      <c r="F105" s="77" t="n">
        <f aca="false">D105/C105*100</f>
        <v>100</v>
      </c>
    </row>
    <row r="106" customFormat="false" ht="17.25" hidden="true" customHeight="true" outlineLevel="0" collapsed="false">
      <c r="A106" s="90" t="s">
        <v>270</v>
      </c>
      <c r="B106" s="92" t="s">
        <v>271</v>
      </c>
      <c r="C106" s="93" t="n">
        <f aca="false">C107</f>
        <v>0</v>
      </c>
      <c r="D106" s="93" t="n">
        <f aca="false">D107</f>
        <v>0</v>
      </c>
      <c r="E106" s="88" t="n">
        <f aca="false">C106-D106</f>
        <v>0</v>
      </c>
      <c r="F106" s="77" t="e">
        <f aca="false">D106/C106*100</f>
        <v>#DIV/0!</v>
      </c>
    </row>
    <row r="107" customFormat="false" ht="31.5" hidden="true" customHeight="false" outlineLevel="0" collapsed="false">
      <c r="A107" s="83" t="s">
        <v>272</v>
      </c>
      <c r="B107" s="48" t="s">
        <v>273</v>
      </c>
      <c r="C107" s="91" t="n">
        <f aca="false">C108</f>
        <v>0</v>
      </c>
      <c r="D107" s="91" t="n">
        <f aca="false">D108</f>
        <v>0</v>
      </c>
      <c r="E107" s="88" t="n">
        <f aca="false">C107-D107</f>
        <v>0</v>
      </c>
      <c r="F107" s="77" t="e">
        <f aca="false">D107/C107*100</f>
        <v>#DIV/0!</v>
      </c>
    </row>
    <row r="108" customFormat="false" ht="31.5" hidden="true" customHeight="false" outlineLevel="0" collapsed="false">
      <c r="A108" s="83" t="s">
        <v>274</v>
      </c>
      <c r="B108" s="48" t="s">
        <v>275</v>
      </c>
      <c r="C108" s="91" t="n">
        <f aca="false">C109</f>
        <v>0</v>
      </c>
      <c r="D108" s="91" t="n">
        <f aca="false">D109</f>
        <v>0</v>
      </c>
      <c r="E108" s="88" t="n">
        <f aca="false">C108-D108</f>
        <v>0</v>
      </c>
      <c r="F108" s="77" t="e">
        <f aca="false">D108/C108*100</f>
        <v>#DIV/0!</v>
      </c>
    </row>
    <row r="109" customFormat="false" ht="47.25" hidden="true" customHeight="false" outlineLevel="0" collapsed="false">
      <c r="A109" s="83" t="s">
        <v>276</v>
      </c>
      <c r="B109" s="48" t="s">
        <v>46</v>
      </c>
      <c r="C109" s="91" t="n">
        <v>0</v>
      </c>
      <c r="D109" s="91" t="n">
        <v>0</v>
      </c>
      <c r="E109" s="88" t="n">
        <f aca="false">C109-D109</f>
        <v>0</v>
      </c>
      <c r="F109" s="77" t="e">
        <f aca="false">D109/C109*100</f>
        <v>#DIV/0!</v>
      </c>
    </row>
    <row r="110" customFormat="false" ht="18.75" hidden="true" customHeight="false" outlineLevel="0" collapsed="false">
      <c r="A110" s="90" t="s">
        <v>277</v>
      </c>
      <c r="B110" s="92" t="s">
        <v>278</v>
      </c>
      <c r="C110" s="93" t="n">
        <f aca="false">C111</f>
        <v>0</v>
      </c>
      <c r="D110" s="93" t="n">
        <f aca="false">D111</f>
        <v>0</v>
      </c>
      <c r="E110" s="88" t="n">
        <f aca="false">C110-D110</f>
        <v>0</v>
      </c>
      <c r="F110" s="77" t="e">
        <f aca="false">D110/C110*100</f>
        <v>#DIV/0!</v>
      </c>
    </row>
    <row r="111" customFormat="false" ht="47.25" hidden="true" customHeight="false" outlineLevel="0" collapsed="false">
      <c r="A111" s="83" t="s">
        <v>279</v>
      </c>
      <c r="B111" s="48" t="s">
        <v>280</v>
      </c>
      <c r="C111" s="91" t="n">
        <f aca="false">C112</f>
        <v>0</v>
      </c>
      <c r="D111" s="91" t="n">
        <f aca="false">D112</f>
        <v>0</v>
      </c>
      <c r="E111" s="88" t="n">
        <f aca="false">C111-D111</f>
        <v>0</v>
      </c>
      <c r="F111" s="77" t="e">
        <f aca="false">D111/C111*100</f>
        <v>#DIV/0!</v>
      </c>
    </row>
    <row r="112" customFormat="false" ht="63" hidden="true" customHeight="true" outlineLevel="0" collapsed="false">
      <c r="A112" s="83" t="s">
        <v>281</v>
      </c>
      <c r="B112" s="48" t="s">
        <v>282</v>
      </c>
      <c r="C112" s="91" t="n">
        <v>0</v>
      </c>
      <c r="D112" s="91" t="n">
        <v>0</v>
      </c>
      <c r="E112" s="88" t="n">
        <f aca="false">C112-D112</f>
        <v>0</v>
      </c>
      <c r="F112" s="77" t="e">
        <f aca="false">D112/C112*100</f>
        <v>#DIV/0!</v>
      </c>
    </row>
    <row r="113" customFormat="false" ht="18" hidden="true" customHeight="true" outlineLevel="0" collapsed="false">
      <c r="A113" s="90" t="s">
        <v>277</v>
      </c>
      <c r="B113" s="92" t="s">
        <v>278</v>
      </c>
      <c r="C113" s="93" t="str">
        <f aca="false">C114</f>
        <v>-</v>
      </c>
      <c r="D113" s="93" t="n">
        <f aca="false">D114</f>
        <v>0</v>
      </c>
      <c r="E113" s="88"/>
      <c r="F113" s="77"/>
    </row>
    <row r="114" customFormat="false" ht="50.25" hidden="true" customHeight="true" outlineLevel="0" collapsed="false">
      <c r="A114" s="83" t="s">
        <v>279</v>
      </c>
      <c r="B114" s="48" t="s">
        <v>283</v>
      </c>
      <c r="C114" s="91" t="str">
        <f aca="false">C115</f>
        <v>-</v>
      </c>
      <c r="D114" s="91" t="n">
        <f aca="false">D115</f>
        <v>0</v>
      </c>
      <c r="E114" s="88"/>
      <c r="F114" s="77"/>
    </row>
    <row r="115" customFormat="false" ht="63" hidden="true" customHeight="true" outlineLevel="0" collapsed="false">
      <c r="A115" s="83" t="s">
        <v>281</v>
      </c>
      <c r="B115" s="48" t="s">
        <v>282</v>
      </c>
      <c r="C115" s="91" t="s">
        <v>284</v>
      </c>
      <c r="D115" s="91" t="n">
        <v>0</v>
      </c>
      <c r="E115" s="88"/>
      <c r="F115" s="77"/>
    </row>
    <row r="116" s="94" customFormat="true" ht="33.75" hidden="false" customHeight="true" outlineLevel="0" collapsed="false">
      <c r="A116" s="90" t="s">
        <v>178</v>
      </c>
      <c r="B116" s="81" t="s">
        <v>179</v>
      </c>
      <c r="C116" s="93" t="n">
        <f aca="false">C117+C120+C121+C122</f>
        <v>822600</v>
      </c>
      <c r="D116" s="93" t="n">
        <f aca="false">D117+D120+D122+D121</f>
        <v>933513.21</v>
      </c>
      <c r="E116" s="84" t="n">
        <f aca="false">C116-D116</f>
        <v>-110913.21</v>
      </c>
      <c r="F116" s="77" t="n">
        <f aca="false">D116/C116*100</f>
        <v>113.483249452954</v>
      </c>
    </row>
    <row r="117" s="94" customFormat="true" ht="81.75" hidden="false" customHeight="true" outlineLevel="0" collapsed="false">
      <c r="A117" s="83" t="s">
        <v>285</v>
      </c>
      <c r="B117" s="75" t="s">
        <v>181</v>
      </c>
      <c r="C117" s="91" t="n">
        <f aca="false">C118</f>
        <v>22000</v>
      </c>
      <c r="D117" s="91" t="n">
        <f aca="false">D118</f>
        <v>116266.24</v>
      </c>
      <c r="E117" s="86" t="n">
        <f aca="false">C117-D117</f>
        <v>-94266.24</v>
      </c>
      <c r="F117" s="77" t="n">
        <f aca="false">D117/C117*100</f>
        <v>528.482909090909</v>
      </c>
    </row>
    <row r="118" customFormat="false" ht="79.5" hidden="false" customHeight="true" outlineLevel="0" collapsed="false">
      <c r="A118" s="83" t="s">
        <v>286</v>
      </c>
      <c r="B118" s="48" t="s">
        <v>287</v>
      </c>
      <c r="C118" s="91" t="n">
        <f aca="false">C119</f>
        <v>22000</v>
      </c>
      <c r="D118" s="91" t="n">
        <f aca="false">D119</f>
        <v>116266.24</v>
      </c>
      <c r="E118" s="86" t="n">
        <f aca="false">C118-D118</f>
        <v>-94266.24</v>
      </c>
      <c r="F118" s="77" t="n">
        <f aca="false">D118/C118*100</f>
        <v>528.482909090909</v>
      </c>
    </row>
    <row r="119" customFormat="false" ht="64.5" hidden="false" customHeight="true" outlineLevel="0" collapsed="false">
      <c r="A119" s="95" t="s">
        <v>288</v>
      </c>
      <c r="B119" s="37" t="s">
        <v>289</v>
      </c>
      <c r="C119" s="96" t="n">
        <v>22000</v>
      </c>
      <c r="D119" s="91" t="n">
        <v>116266.24</v>
      </c>
      <c r="E119" s="86" t="n">
        <f aca="false">C119-D119</f>
        <v>-94266.24</v>
      </c>
      <c r="F119" s="77" t="n">
        <f aca="false">D119/C119*100</f>
        <v>528.482909090909</v>
      </c>
    </row>
    <row r="120" customFormat="false" ht="81.75" hidden="false" customHeight="true" outlineLevel="0" collapsed="false">
      <c r="A120" s="95" t="s">
        <v>290</v>
      </c>
      <c r="B120" s="37" t="s">
        <v>48</v>
      </c>
      <c r="C120" s="96" t="n">
        <v>15000</v>
      </c>
      <c r="D120" s="91" t="n">
        <v>16739</v>
      </c>
      <c r="E120" s="86" t="n">
        <f aca="false">C120-D120</f>
        <v>-1739</v>
      </c>
      <c r="F120" s="77" t="n">
        <f aca="false">D120/C120*100</f>
        <v>111.593333333333</v>
      </c>
    </row>
    <row r="121" customFormat="false" ht="42.75" hidden="false" customHeight="true" outlineLevel="0" collapsed="false">
      <c r="A121" s="95" t="s">
        <v>291</v>
      </c>
      <c r="B121" s="37" t="s">
        <v>50</v>
      </c>
      <c r="C121" s="96" t="n">
        <v>0</v>
      </c>
      <c r="D121" s="91" t="n">
        <v>9372.85</v>
      </c>
      <c r="E121" s="86" t="n">
        <f aca="false">C121-D121</f>
        <v>-9372.85</v>
      </c>
      <c r="F121" s="77"/>
    </row>
    <row r="122" customFormat="false" ht="32.25" hidden="false" customHeight="true" outlineLevel="0" collapsed="false">
      <c r="A122" s="95" t="s">
        <v>292</v>
      </c>
      <c r="B122" s="37" t="s">
        <v>52</v>
      </c>
      <c r="C122" s="96" t="n">
        <v>785600</v>
      </c>
      <c r="D122" s="91" t="n">
        <v>791135.12</v>
      </c>
      <c r="E122" s="86" t="n">
        <f aca="false">C122-D122</f>
        <v>-5535.12</v>
      </c>
      <c r="F122" s="77" t="n">
        <f aca="false">D122/C122*100</f>
        <v>100.704572301426</v>
      </c>
    </row>
    <row r="123" customFormat="false" ht="21" hidden="false" customHeight="true" outlineLevel="0" collapsed="false">
      <c r="A123" s="97" t="s">
        <v>270</v>
      </c>
      <c r="B123" s="98" t="s">
        <v>271</v>
      </c>
      <c r="C123" s="99" t="n">
        <f aca="false">C124</f>
        <v>0</v>
      </c>
      <c r="D123" s="93" t="n">
        <f aca="false">D124</f>
        <v>11640</v>
      </c>
      <c r="E123" s="86" t="n">
        <f aca="false">C123-D123</f>
        <v>-11640</v>
      </c>
      <c r="F123" s="77"/>
    </row>
    <row r="124" customFormat="false" ht="99.75" hidden="false" customHeight="true" outlineLevel="0" collapsed="false">
      <c r="A124" s="95" t="s">
        <v>293</v>
      </c>
      <c r="B124" s="38" t="s">
        <v>294</v>
      </c>
      <c r="C124" s="96" t="n">
        <f aca="false">C125</f>
        <v>0</v>
      </c>
      <c r="D124" s="91" t="n">
        <f aca="false">D125</f>
        <v>11640</v>
      </c>
      <c r="E124" s="86" t="n">
        <f aca="false">C124-D124</f>
        <v>-11640</v>
      </c>
      <c r="F124" s="77"/>
    </row>
    <row r="125" customFormat="false" ht="99" hidden="false" customHeight="true" outlineLevel="0" collapsed="false">
      <c r="A125" s="95" t="s">
        <v>295</v>
      </c>
      <c r="B125" s="38" t="s">
        <v>294</v>
      </c>
      <c r="C125" s="96" t="n">
        <v>0</v>
      </c>
      <c r="D125" s="91" t="n">
        <v>11640</v>
      </c>
      <c r="E125" s="86" t="n">
        <f aca="false">C125-D125</f>
        <v>-11640</v>
      </c>
      <c r="F125" s="77"/>
    </row>
    <row r="126" customFormat="false" ht="18.75" hidden="false" customHeight="true" outlineLevel="0" collapsed="false">
      <c r="A126" s="100" t="s">
        <v>241</v>
      </c>
      <c r="B126" s="92" t="s">
        <v>62</v>
      </c>
      <c r="C126" s="93" t="n">
        <f aca="false">C128+C129+C130+C135+C140+C141</f>
        <v>104942264.22</v>
      </c>
      <c r="D126" s="93" t="n">
        <f aca="false">D127+D141</f>
        <v>70523178.68</v>
      </c>
      <c r="E126" s="93" t="n">
        <f aca="false">D126-C126</f>
        <v>-34419085.54</v>
      </c>
      <c r="F126" s="73" t="n">
        <f aca="false">D126/C126*100</f>
        <v>67.2018840113416</v>
      </c>
    </row>
    <row r="127" customFormat="false" ht="33" hidden="false" customHeight="true" outlineLevel="0" collapsed="false">
      <c r="A127" s="47" t="s">
        <v>296</v>
      </c>
      <c r="B127" s="48" t="s">
        <v>64</v>
      </c>
      <c r="C127" s="91" t="n">
        <f aca="false">C128+C129+C130+C135+C140</f>
        <v>105727828</v>
      </c>
      <c r="D127" s="91" t="n">
        <f aca="false">D128+D129+D130+D135+D140</f>
        <v>71308742.46</v>
      </c>
      <c r="E127" s="93" t="n">
        <f aca="false">D127-C127</f>
        <v>-34419085.54</v>
      </c>
      <c r="F127" s="73" t="n">
        <f aca="false">D127/C127*100</f>
        <v>67.445575879985</v>
      </c>
    </row>
    <row r="128" customFormat="false" ht="33" hidden="false" customHeight="true" outlineLevel="0" collapsed="false">
      <c r="A128" s="47" t="s">
        <v>297</v>
      </c>
      <c r="B128" s="48" t="s">
        <v>70</v>
      </c>
      <c r="C128" s="91" t="n">
        <v>8360600</v>
      </c>
      <c r="D128" s="91" t="n">
        <v>8360600</v>
      </c>
      <c r="E128" s="91" t="n">
        <f aca="false">C128-D128</f>
        <v>0</v>
      </c>
      <c r="F128" s="73" t="n">
        <f aca="false">D128/C128*100</f>
        <v>100</v>
      </c>
    </row>
    <row r="129" customFormat="false" ht="33" hidden="false" customHeight="true" outlineLevel="0" collapsed="false">
      <c r="A129" s="47" t="s">
        <v>298</v>
      </c>
      <c r="B129" s="48" t="s">
        <v>72</v>
      </c>
      <c r="C129" s="91" t="n">
        <v>532678</v>
      </c>
      <c r="D129" s="91" t="n">
        <v>532678</v>
      </c>
      <c r="E129" s="91" t="n">
        <f aca="false">C129-D129</f>
        <v>0</v>
      </c>
      <c r="F129" s="73" t="n">
        <f aca="false">D129/C129*100</f>
        <v>100</v>
      </c>
    </row>
    <row r="130" customFormat="false" ht="34.5" hidden="false" customHeight="true" outlineLevel="0" collapsed="false">
      <c r="A130" s="47" t="s">
        <v>299</v>
      </c>
      <c r="B130" s="48" t="s">
        <v>300</v>
      </c>
      <c r="C130" s="91" t="n">
        <f aca="false">C131+C132</f>
        <v>89213600</v>
      </c>
      <c r="D130" s="91" t="n">
        <f aca="false">D131+D132</f>
        <v>54794514.46</v>
      </c>
      <c r="E130" s="91" t="n">
        <f aca="false">C130-D130</f>
        <v>34419085.54</v>
      </c>
      <c r="F130" s="73" t="n">
        <f aca="false">D130/C130*100</f>
        <v>61.4194634674534</v>
      </c>
    </row>
    <row r="131" customFormat="false" ht="34.5" hidden="false" customHeight="true" outlineLevel="0" collapsed="false">
      <c r="A131" s="23" t="s">
        <v>301</v>
      </c>
      <c r="B131" s="24" t="s">
        <v>74</v>
      </c>
      <c r="C131" s="101" t="n">
        <v>49277200</v>
      </c>
      <c r="D131" s="91" t="n">
        <v>14858114.46</v>
      </c>
      <c r="E131" s="91" t="n">
        <f aca="false">C131-D131</f>
        <v>34419085.54</v>
      </c>
      <c r="F131" s="73" t="n">
        <f aca="false">D131/C131*100</f>
        <v>30.1521077902154</v>
      </c>
    </row>
    <row r="132" customFormat="false" ht="32.25" hidden="false" customHeight="true" outlineLevel="0" collapsed="false">
      <c r="A132" s="23" t="s">
        <v>302</v>
      </c>
      <c r="B132" s="24" t="s">
        <v>76</v>
      </c>
      <c r="C132" s="101" t="n">
        <v>39936400</v>
      </c>
      <c r="D132" s="91" t="n">
        <v>39936400</v>
      </c>
      <c r="E132" s="91" t="n">
        <f aca="false">C132-D132</f>
        <v>0</v>
      </c>
      <c r="F132" s="73" t="n">
        <f aca="false">D132/C132*100</f>
        <v>100</v>
      </c>
    </row>
    <row r="133" customFormat="false" ht="18" hidden="true" customHeight="true" outlineLevel="0" collapsed="false">
      <c r="A133" s="47" t="s">
        <v>303</v>
      </c>
      <c r="B133" s="48" t="s">
        <v>304</v>
      </c>
      <c r="C133" s="91" t="n">
        <f aca="false">C134</f>
        <v>0</v>
      </c>
      <c r="D133" s="91" t="n">
        <v>0</v>
      </c>
      <c r="E133" s="91" t="n">
        <f aca="false">C133-D133</f>
        <v>0</v>
      </c>
      <c r="F133" s="73" t="e">
        <f aca="false">D133/C133*100</f>
        <v>#DIV/0!</v>
      </c>
    </row>
    <row r="134" customFormat="false" ht="18.75" hidden="true" customHeight="true" outlineLevel="0" collapsed="false">
      <c r="A134" s="47" t="s">
        <v>305</v>
      </c>
      <c r="B134" s="48" t="s">
        <v>66</v>
      </c>
      <c r="C134" s="91" t="n">
        <v>0</v>
      </c>
      <c r="D134" s="91" t="n">
        <v>0</v>
      </c>
      <c r="E134" s="91" t="n">
        <f aca="false">C134-D134</f>
        <v>0</v>
      </c>
      <c r="F134" s="73" t="e">
        <f aca="false">D134/C134*100</f>
        <v>#DIV/0!</v>
      </c>
    </row>
    <row r="135" customFormat="false" ht="16.5" hidden="false" customHeight="true" outlineLevel="0" collapsed="false">
      <c r="A135" s="47" t="s">
        <v>306</v>
      </c>
      <c r="B135" s="48" t="s">
        <v>307</v>
      </c>
      <c r="C135" s="91" t="n">
        <f aca="false">C136+C138</f>
        <v>225500</v>
      </c>
      <c r="D135" s="91" t="n">
        <f aca="false">D136+D138</f>
        <v>225500</v>
      </c>
      <c r="E135" s="91" t="n">
        <f aca="false">C135-D135</f>
        <v>0</v>
      </c>
      <c r="F135" s="73" t="n">
        <f aca="false">D135/C135*100</f>
        <v>100</v>
      </c>
    </row>
    <row r="136" customFormat="false" ht="30.75" hidden="false" customHeight="true" outlineLevel="0" collapsed="false">
      <c r="A136" s="47" t="s">
        <v>308</v>
      </c>
      <c r="B136" s="48" t="s">
        <v>309</v>
      </c>
      <c r="C136" s="91" t="n">
        <f aca="false">C137</f>
        <v>221700</v>
      </c>
      <c r="D136" s="91" t="n">
        <f aca="false">D137</f>
        <v>221700</v>
      </c>
      <c r="E136" s="91" t="n">
        <f aca="false">C136-D136</f>
        <v>0</v>
      </c>
      <c r="F136" s="73" t="n">
        <f aca="false">D136/C136*100</f>
        <v>100</v>
      </c>
    </row>
    <row r="137" customFormat="false" ht="34.5" hidden="false" customHeight="true" outlineLevel="0" collapsed="false">
      <c r="A137" s="47" t="s">
        <v>310</v>
      </c>
      <c r="B137" s="48" t="s">
        <v>309</v>
      </c>
      <c r="C137" s="91" t="n">
        <v>221700</v>
      </c>
      <c r="D137" s="91" t="n">
        <v>221700</v>
      </c>
      <c r="E137" s="91" t="n">
        <f aca="false">C137-D137</f>
        <v>0</v>
      </c>
      <c r="F137" s="73" t="n">
        <f aca="false">D137/C137*100</f>
        <v>100</v>
      </c>
    </row>
    <row r="138" customFormat="false" ht="32.25" hidden="false" customHeight="true" outlineLevel="0" collapsed="false">
      <c r="A138" s="47" t="s">
        <v>311</v>
      </c>
      <c r="B138" s="48" t="s">
        <v>312</v>
      </c>
      <c r="C138" s="91" t="n">
        <f aca="false">C139</f>
        <v>3800</v>
      </c>
      <c r="D138" s="91" t="n">
        <f aca="false">D139</f>
        <v>3800</v>
      </c>
      <c r="E138" s="91" t="n">
        <f aca="false">C138-D138</f>
        <v>0</v>
      </c>
      <c r="F138" s="73" t="n">
        <f aca="false">D138/C138*100</f>
        <v>100</v>
      </c>
    </row>
    <row r="139" customFormat="false" ht="33" hidden="false" customHeight="true" outlineLevel="0" collapsed="false">
      <c r="A139" s="47" t="s">
        <v>313</v>
      </c>
      <c r="B139" s="48" t="s">
        <v>314</v>
      </c>
      <c r="C139" s="91" t="n">
        <v>3800</v>
      </c>
      <c r="D139" s="91" t="n">
        <v>3800</v>
      </c>
      <c r="E139" s="91" t="n">
        <f aca="false">D139-C139</f>
        <v>0</v>
      </c>
      <c r="F139" s="77" t="n">
        <f aca="false">D139/C139*100</f>
        <v>100</v>
      </c>
    </row>
    <row r="140" customFormat="false" ht="64.5" hidden="false" customHeight="true" outlineLevel="0" collapsed="false">
      <c r="A140" s="47" t="s">
        <v>315</v>
      </c>
      <c r="B140" s="48" t="s">
        <v>83</v>
      </c>
      <c r="C140" s="91" t="n">
        <v>7395450</v>
      </c>
      <c r="D140" s="91" t="n">
        <v>7395450</v>
      </c>
      <c r="E140" s="91" t="n">
        <f aca="false">C140-D140</f>
        <v>0</v>
      </c>
      <c r="F140" s="77" t="n">
        <f aca="false">D140/C140*100</f>
        <v>100</v>
      </c>
    </row>
    <row r="141" customFormat="false" ht="65.25" hidden="false" customHeight="true" outlineLevel="0" collapsed="false">
      <c r="A141" s="49" t="s">
        <v>86</v>
      </c>
      <c r="B141" s="50" t="s">
        <v>87</v>
      </c>
      <c r="C141" s="96" t="n">
        <v>-785563.78</v>
      </c>
      <c r="D141" s="91" t="n">
        <v>-785563.78</v>
      </c>
      <c r="E141" s="91" t="n">
        <f aca="false">D141-C141</f>
        <v>0</v>
      </c>
      <c r="F141" s="77" t="n">
        <f aca="false">D141/C141*100</f>
        <v>100</v>
      </c>
    </row>
    <row r="142" customFormat="false" ht="52.5" hidden="true" customHeight="true" outlineLevel="0" collapsed="false">
      <c r="A142" s="49"/>
      <c r="B142" s="50"/>
      <c r="C142" s="96"/>
      <c r="D142" s="91"/>
      <c r="E142" s="91"/>
      <c r="F142" s="77"/>
    </row>
    <row r="143" customFormat="false" ht="18" hidden="false" customHeight="true" outlineLevel="0" collapsed="false">
      <c r="A143" s="47"/>
      <c r="B143" s="48" t="s">
        <v>316</v>
      </c>
      <c r="C143" s="91" t="n">
        <f aca="false">C9+C126</f>
        <v>113127464.22</v>
      </c>
      <c r="D143" s="91" t="n">
        <f aca="false">D9+D126</f>
        <v>80246328.89</v>
      </c>
      <c r="E143" s="86" t="n">
        <f aca="false">C143-D143</f>
        <v>32881135.33</v>
      </c>
      <c r="F143" s="77" t="n">
        <f aca="false">D143/C143*100</f>
        <v>70.9344361630384</v>
      </c>
    </row>
    <row r="144" customFormat="false" ht="18" hidden="false" customHeight="true" outlineLevel="0" collapsed="false">
      <c r="A144" s="47"/>
      <c r="B144" s="48"/>
      <c r="C144" s="91"/>
      <c r="D144" s="91"/>
      <c r="E144" s="86"/>
      <c r="F144" s="77"/>
    </row>
    <row r="145" customFormat="false" ht="30.75" hidden="false" customHeight="true" outlineLevel="0" collapsed="false">
      <c r="A145" s="102" t="s">
        <v>317</v>
      </c>
      <c r="B145" s="102"/>
      <c r="C145" s="103"/>
      <c r="D145" s="103"/>
      <c r="E145" s="104" t="s">
        <v>92</v>
      </c>
      <c r="F145" s="104"/>
    </row>
  </sheetData>
  <mergeCells count="12">
    <mergeCell ref="C1:F1"/>
    <mergeCell ref="C2:F2"/>
    <mergeCell ref="A3:F3"/>
    <mergeCell ref="A4:F4"/>
    <mergeCell ref="A5:A7"/>
    <mergeCell ref="B5:B7"/>
    <mergeCell ref="C5:C7"/>
    <mergeCell ref="D5:D7"/>
    <mergeCell ref="E5:E7"/>
    <mergeCell ref="F5:F7"/>
    <mergeCell ref="A145:B145"/>
    <mergeCell ref="E145:F1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11:37:04Z</dcterms:created>
  <dc:creator>Белореченск</dc:creator>
  <dc:description/>
  <dc:language>en-US</dc:language>
  <cp:lastModifiedBy>111</cp:lastModifiedBy>
  <cp:lastPrinted>2020-03-20T07:06:35Z</cp:lastPrinted>
  <dcterms:modified xsi:type="dcterms:W3CDTF">2020-03-20T07:07:36Z</dcterms:modified>
  <cp:revision>0</cp:revision>
  <dc:subject/>
  <dc:title/>
</cp:coreProperties>
</file>